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121">
  <si>
    <r>
      <rPr>
        <sz val="11"/>
        <rFont val="Noto Sans"/>
        <family val="2"/>
      </rPr>
      <t xml:space="preserve">正男ステージ生成</t>
    </r>
    <r>
      <rPr>
        <sz val="11"/>
        <rFont val="ＭＳ Ｐゴシック"/>
        <family val="3"/>
        <charset val="128"/>
      </rPr>
      <t xml:space="preserve">--</t>
    </r>
    <r>
      <rPr>
        <sz val="11"/>
        <rFont val="Noto Sans"/>
        <family val="2"/>
      </rPr>
      <t xml:space="preserve">地上面</t>
    </r>
  </si>
  <si>
    <t xml:space="preserve">I</t>
  </si>
  <si>
    <t xml:space="preserve">E</t>
  </si>
  <si>
    <t xml:space="preserve">H</t>
  </si>
  <si>
    <t xml:space="preserve">G</t>
  </si>
  <si>
    <t xml:space="preserve">a</t>
  </si>
  <si>
    <t xml:space="preserve">O</t>
  </si>
  <si>
    <t xml:space="preserve">Q</t>
  </si>
  <si>
    <t xml:space="preserve">P</t>
  </si>
  <si>
    <t xml:space="preserve">C</t>
  </si>
  <si>
    <t xml:space="preserve">F</t>
  </si>
  <si>
    <t xml:space="preserve">B</t>
  </si>
  <si>
    <t xml:space="preserve">8</t>
  </si>
  <si>
    <t xml:space="preserve">A</t>
  </si>
  <si>
    <t xml:space="preserve">b</t>
  </si>
  <si>
    <t xml:space="preserve">注意事項：</t>
  </si>
  <si>
    <r>
      <rPr>
        <sz val="11"/>
        <rFont val="Noto Sans"/>
        <family val="2"/>
      </rPr>
      <t xml:space="preserve">同じフォルダ内に</t>
    </r>
    <r>
      <rPr>
        <sz val="11"/>
        <rFont val="ＭＳ Ｐゴシック"/>
        <family val="3"/>
        <charset val="128"/>
      </rPr>
      <t xml:space="preserve">test.html</t>
    </r>
    <r>
      <rPr>
        <sz val="11"/>
        <rFont val="Noto Sans"/>
        <family val="2"/>
      </rPr>
      <t xml:space="preserve">というファイルが存在すると、「この面で遊ぶ」をクリックしたときに消去されてしまいます。</t>
    </r>
  </si>
  <si>
    <r>
      <rPr>
        <sz val="11"/>
        <rFont val="ＭＳ Ｐゴシック"/>
        <family val="3"/>
        <charset val="128"/>
      </rPr>
      <t xml:space="preserve">Sheet2</t>
    </r>
    <r>
      <rPr>
        <sz val="11"/>
        <rFont val="Noto Sans"/>
        <family val="2"/>
      </rPr>
      <t xml:space="preserve">は変更しないでください。ファイル生成時のデータが入っています。</t>
    </r>
  </si>
  <si>
    <t xml:space="preserve">&lt;HTML&gt;</t>
  </si>
  <si>
    <t xml:space="preserve">&lt;HEAD&gt;</t>
  </si>
  <si>
    <r>
      <rPr>
        <sz val="11"/>
        <rFont val="ＭＳ Ｐゴシック"/>
        <family val="3"/>
        <charset val="128"/>
      </rPr>
      <t xml:space="preserve">&lt;TITLE&gt;</t>
    </r>
    <r>
      <rPr>
        <sz val="11"/>
        <rFont val="Noto Sans"/>
        <family val="2"/>
      </rPr>
      <t xml:space="preserve">まさお コンストラクション  サンプルゲーム</t>
    </r>
    <r>
      <rPr>
        <sz val="11"/>
        <rFont val="ＭＳ Ｐゴシック"/>
        <family val="3"/>
        <charset val="128"/>
      </rPr>
      <t xml:space="preserve">&lt;/TITLE&gt;</t>
    </r>
  </si>
  <si>
    <t xml:space="preserve">&lt;/HEAD&gt;</t>
  </si>
  <si>
    <t xml:space="preserve">&lt;BODY BGCOLOR="silver"&gt;</t>
  </si>
  <si>
    <t xml:space="preserve">&lt;CENTER&gt;</t>
  </si>
  <si>
    <t xml:space="preserve">&lt;APPLET CODE="MasaoConstruction" WIDTH="512" HEIGHT="320" ARCHIVE="mc_c.zip"&gt;</t>
  </si>
  <si>
    <t xml:space="preserve">&lt;PARAM NAME="map</t>
  </si>
  <si>
    <t xml:space="preserve">" VALUE="</t>
  </si>
  <si>
    <t xml:space="preserve">"&gt;</t>
  </si>
  <si>
    <t xml:space="preserve">&lt;PARAM NAME="time_max" VALUE="200"&gt;</t>
  </si>
  <si>
    <t xml:space="preserve">&lt;PARAM NAME="scroll_mode" VALUE="1"&gt;</t>
  </si>
  <si>
    <t xml:space="preserve">&lt;PARAM NAME="score_v" VALUE="1"&gt;</t>
  </si>
  <si>
    <t xml:space="preserve">&lt;PARAM NAME="j_tail_type" VALUE="1"&gt;</t>
  </si>
  <si>
    <t xml:space="preserve">&lt;PARAM NAME="j_tail_hf" VALUE="1"&gt;</t>
  </si>
  <si>
    <t xml:space="preserve">&lt;PARAM NAME="j_fire_mkf" VALUE="1"&gt;</t>
  </si>
  <si>
    <t xml:space="preserve">&lt;PARAM NAME="grenade_type" VALUE="1"&gt;</t>
  </si>
  <si>
    <t xml:space="preserve">&lt;PARAM NAME="suberuyuka_hkf" VALUE="1"&gt;</t>
  </si>
  <si>
    <t xml:space="preserve">&lt;PARAM NAME="dengeki_mkf" VALUE="1"&gt;</t>
  </si>
  <si>
    <t xml:space="preserve">&lt;PARAM NAME="yachamo_kf" VALUE="1"&gt;</t>
  </si>
  <si>
    <t xml:space="preserve">&lt;PARAM NAME="airms_kf" VALUE="1"&gt;</t>
  </si>
  <si>
    <t xml:space="preserve">&lt;PARAM NAME="ugokuyuka1_type" VALUE="1"&gt;</t>
  </si>
  <si>
    <t xml:space="preserve">&lt;PARAM NAME="ugokuyuka2_type" VALUE="1"&gt;</t>
  </si>
  <si>
    <t xml:space="preserve">&lt;PARAM NAME="ugokuyuka3_type" VALUE="1"&gt;</t>
  </si>
  <si>
    <t xml:space="preserve">&lt;PARAM NAME="boss_type" VALUE="1"&gt;</t>
  </si>
  <si>
    <t xml:space="preserve">&lt;PARAM NAME="boss2_type" VALUE="1"&gt;</t>
  </si>
  <si>
    <t xml:space="preserve">&lt;PARAM NAME="boss3_type" VALUE="1"&gt;</t>
  </si>
  <si>
    <t xml:space="preserve">&lt;PARAM NAME="url1" VALUE="http://www.t3.rim.or.jp/~naoto/naoto.html"&gt;</t>
  </si>
  <si>
    <t xml:space="preserve">&lt;PARAM NAME="url2" VALUE="http://www.t3.rim.or.jp/~naoto/j_con/index.html"&gt;</t>
  </si>
  <si>
    <t xml:space="preserve">&lt;PARAM NAME="url3" VALUE="http://www.t3.rim.or.jp/~naoto/naoto.html"&gt;</t>
  </si>
  <si>
    <t xml:space="preserve">&lt;PARAM NAME="url4" VALUE="http://www.t3.rim.or.jp/~naoto/j_con/index.html"&gt;</t>
  </si>
  <si>
    <t xml:space="preserve">&lt;PARAM NAME="dokan_mode" VALUE="1"&gt;</t>
  </si>
  <si>
    <r>
      <rPr>
        <sz val="11"/>
        <rFont val="ＭＳ Ｐゴシック"/>
        <family val="3"/>
        <charset val="128"/>
      </rPr>
      <t xml:space="preserve">&lt;PARAM NAME="hitokoto1_name" VALUE="</t>
    </r>
    <r>
      <rPr>
        <sz val="11"/>
        <rFont val="Noto Sans"/>
        <family val="2"/>
      </rPr>
      <t xml:space="preserve">浩二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1-1" VALUE="</t>
    </r>
    <r>
      <rPr>
        <sz val="11"/>
        <rFont val="Noto Sans"/>
        <family val="2"/>
      </rPr>
      <t xml:space="preserve">今日は、いい天気だなあ、なんてね。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1-2" VALUE="</t>
    </r>
    <r>
      <rPr>
        <sz val="11"/>
        <rFont val="Noto Sans"/>
        <family val="2"/>
      </rPr>
      <t xml:space="preserve">プレイ画面でも、こんなセリフを、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1-3" VALUE="</t>
    </r>
    <r>
      <rPr>
        <sz val="11"/>
        <rFont val="Noto Sans"/>
        <family val="2"/>
      </rPr>
      <t xml:space="preserve">入れられるように、なったんだ。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2_name" VALUE="</t>
    </r>
    <r>
      <rPr>
        <sz val="11"/>
        <rFont val="Noto Sans"/>
        <family val="2"/>
      </rPr>
      <t xml:space="preserve">お姫様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2-1" VALUE="</t>
    </r>
    <r>
      <rPr>
        <sz val="11"/>
        <rFont val="Noto Sans"/>
        <family val="2"/>
      </rPr>
      <t xml:space="preserve">ついに、ここまで来ましたね。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2-2" VALUE="</t>
    </r>
    <r>
      <rPr>
        <sz val="11"/>
        <rFont val="Noto Sans"/>
        <family val="2"/>
      </rPr>
      <t xml:space="preserve">ゆうきの証、ミレニアム人面星が、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2-3" VALUE="</t>
    </r>
    <r>
      <rPr>
        <sz val="11"/>
        <rFont val="Noto Sans"/>
        <family val="2"/>
      </rPr>
      <t xml:space="preserve">あなたを、待っていますよ。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3_name" VALUE="</t>
    </r>
    <r>
      <rPr>
        <sz val="11"/>
        <rFont val="Noto Sans"/>
        <family val="2"/>
      </rPr>
      <t xml:space="preserve">ザトシ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3-1" VALUE="</t>
    </r>
    <r>
      <rPr>
        <sz val="11"/>
        <rFont val="Noto Sans"/>
        <family val="2"/>
      </rPr>
      <t xml:space="preserve">オレは、世界一になる男だ。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3-2" VALUE="</t>
    </r>
    <r>
      <rPr>
        <sz val="11"/>
        <rFont val="Noto Sans"/>
        <family val="2"/>
      </rPr>
      <t xml:space="preserve">ぜったい、なってやるーー。</t>
    </r>
    <r>
      <rPr>
        <sz val="11"/>
        <rFont val="ＭＳ Ｐゴシック"/>
        <family val="3"/>
        <charset val="128"/>
      </rPr>
      <t xml:space="preserve">"&gt;</t>
    </r>
  </si>
  <si>
    <t xml:space="preserve">&lt;PARAM NAME="hitokoto3-3" VALUE="0"&gt;</t>
  </si>
  <si>
    <r>
      <rPr>
        <sz val="11"/>
        <rFont val="ＭＳ Ｐゴシック"/>
        <family val="3"/>
        <charset val="128"/>
      </rPr>
      <t xml:space="preserve">&lt;PARAM NAME="hitokoto4_name" VALUE="</t>
    </r>
    <r>
      <rPr>
        <sz val="11"/>
        <rFont val="Noto Sans"/>
        <family val="2"/>
      </rPr>
      <t xml:space="preserve">クリス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4-1" VALUE="</t>
    </r>
    <r>
      <rPr>
        <sz val="11"/>
        <rFont val="Noto Sans"/>
        <family val="2"/>
      </rPr>
      <t xml:space="preserve">あたし、クリス。ペットのピカチーが、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4-2" VALUE="</t>
    </r>
    <r>
      <rPr>
        <sz val="11"/>
        <rFont val="Noto Sans"/>
        <family val="2"/>
      </rPr>
      <t xml:space="preserve">どこかに行っちゃったの。</t>
    </r>
    <r>
      <rPr>
        <sz val="11"/>
        <rFont val="ＭＳ Ｐゴシック"/>
        <family val="3"/>
        <charset val="128"/>
      </rPr>
      <t xml:space="preserve">"&gt;</t>
    </r>
  </si>
  <si>
    <r>
      <rPr>
        <sz val="11"/>
        <rFont val="ＭＳ Ｐゴシック"/>
        <family val="3"/>
        <charset val="128"/>
      </rPr>
      <t xml:space="preserve">&lt;PARAM NAME="hitokoto4-3" VALUE="</t>
    </r>
    <r>
      <rPr>
        <sz val="11"/>
        <rFont val="Noto Sans"/>
        <family val="2"/>
      </rPr>
      <t xml:space="preserve">こまったわね、ぐすん。</t>
    </r>
    <r>
      <rPr>
        <sz val="11"/>
        <rFont val="ＭＳ Ｐゴシック"/>
        <family val="3"/>
        <charset val="128"/>
      </rPr>
      <t xml:space="preserve">"&gt;</t>
    </r>
  </si>
  <si>
    <t xml:space="preserve">&lt;PARAM NAME="backcolor_red" VALUE="0"&gt;</t>
  </si>
  <si>
    <t xml:space="preserve">&lt;PARAM NAME="backcolor_green" VALUE="255"&gt;</t>
  </si>
  <si>
    <t xml:space="preserve">&lt;PARAM NAME="backcolor_blue" VALUE="255"&gt;</t>
  </si>
  <si>
    <t xml:space="preserve">&lt;PARAM NAME="scorecolor_red" VALUE="0"&gt;</t>
  </si>
  <si>
    <t xml:space="preserve">&lt;PARAM NAME="scorecolor_green" VALUE="0"&gt;</t>
  </si>
  <si>
    <t xml:space="preserve">&lt;PARAM NAME="scorecolor_blue" VALUE="255"&gt;</t>
  </si>
  <si>
    <t xml:space="preserve">&lt;PARAM NAME="grenade_red1" VALUE="255"&gt;</t>
  </si>
  <si>
    <t xml:space="preserve">&lt;PARAM NAME="grenade_green1" VALUE="255"&gt;</t>
  </si>
  <si>
    <t xml:space="preserve">&lt;PARAM NAME="grenade_blue1" VALUE="255"&gt;</t>
  </si>
  <si>
    <t xml:space="preserve">&lt;PARAM NAME="grenade_red2" VALUE="255"&gt;</t>
  </si>
  <si>
    <t xml:space="preserve">&lt;PARAM NAME="grenade_green2" VALUE="255"&gt;</t>
  </si>
  <si>
    <t xml:space="preserve">&lt;PARAM NAME="grenade_blue2" VALUE="0"&gt;</t>
  </si>
  <si>
    <t xml:space="preserve">&lt;PARAM NAME="mizunohadou_red" VALUE="0"&gt;</t>
  </si>
  <si>
    <t xml:space="preserve">&lt;PARAM NAME="mizunohadou_green" VALUE="32"&gt;</t>
  </si>
  <si>
    <t xml:space="preserve">&lt;PARAM NAME="mizunohadou_blue" VALUE="255"&gt;</t>
  </si>
  <si>
    <t xml:space="preserve">&lt;PARAM NAME="firebar_red1" VALUE="255"&gt;</t>
  </si>
  <si>
    <t xml:space="preserve">&lt;PARAM NAME="firebar_green1" VALUE="0"&gt;</t>
  </si>
  <si>
    <t xml:space="preserve">&lt;PARAM NAME="firebar_blue1" VALUE="0"&gt;</t>
  </si>
  <si>
    <t xml:space="preserve">&lt;PARAM NAME="firebar_red2" VALUE="255"&gt;</t>
  </si>
  <si>
    <t xml:space="preserve">&lt;PARAM NAME="firebar_green2" VALUE="192"&gt;</t>
  </si>
  <si>
    <t xml:space="preserve">&lt;PARAM NAME="firebar_blue2" VALUE="0"&gt;</t>
  </si>
  <si>
    <t xml:space="preserve">&lt;PARAM NAME="moji_score" VALUE="SCORE"&gt;</t>
  </si>
  <si>
    <t xml:space="preserve">&lt;PARAM NAME="moji_highscore" VALUE="HIGHSCORE"&gt;</t>
  </si>
  <si>
    <t xml:space="preserve">&lt;PARAM NAME="moji_time" VALUE="TIME"&gt;</t>
  </si>
  <si>
    <t xml:space="preserve">&lt;PARAM NAME="moji_jet" VALUE="JET"&gt;</t>
  </si>
  <si>
    <t xml:space="preserve">&lt;PARAM NAME="moji_grenade" VALUE="GRENADE"&gt;</t>
  </si>
  <si>
    <t xml:space="preserve">&lt;PARAM NAME="moji_left" VALUE="LEFT"&gt;</t>
  </si>
  <si>
    <t xml:space="preserve">&lt;PARAM NAME="moji_size" VALUE="14"&gt;</t>
  </si>
  <si>
    <t xml:space="preserve">&lt;PARAM NAME="filename_title" VALUE="title.gif"&gt;</t>
  </si>
  <si>
    <t xml:space="preserve">&lt;PARAM NAME="filename_ending" VALUE="ending.gif"&gt;</t>
  </si>
  <si>
    <t xml:space="preserve">&lt;PARAM NAME="filename_gameover" VALUE="gameover.gif"&gt;</t>
  </si>
  <si>
    <t xml:space="preserve">&lt;PARAM NAME="filename_pattern" VALUE="pattern.gif"&gt;</t>
  </si>
  <si>
    <t xml:space="preserve">&lt;PARAM NAME="game_speed" VALUE="70"&gt;</t>
  </si>
  <si>
    <t xml:space="preserve">&lt;/APPLET&gt;</t>
  </si>
  <si>
    <t xml:space="preserve">&lt;BR&gt;</t>
  </si>
  <si>
    <r>
      <rPr>
        <sz val="11"/>
        <rFont val="Noto Sans"/>
        <family val="2"/>
      </rPr>
      <t xml:space="preserve">この正男は</t>
    </r>
    <r>
      <rPr>
        <sz val="11"/>
        <rFont val="ＭＳ Ｐゴシック"/>
        <family val="3"/>
        <charset val="128"/>
      </rPr>
      <t xml:space="preserve">&lt;a href ="http://piropiro.futene.net/excel.html"&gt;</t>
    </r>
    <r>
      <rPr>
        <sz val="11"/>
        <rFont val="Noto Sans"/>
        <family val="2"/>
      </rPr>
      <t xml:space="preserve">正男ステージメーカー</t>
    </r>
    <r>
      <rPr>
        <sz val="11"/>
        <rFont val="ＭＳ Ｐゴシック"/>
        <family val="3"/>
        <charset val="128"/>
      </rPr>
      <t xml:space="preserve">&lt;/a&gt;</t>
    </r>
    <r>
      <rPr>
        <sz val="11"/>
        <rFont val="Noto Sans"/>
        <family val="2"/>
      </rPr>
      <t xml:space="preserve">で作成されました。</t>
    </r>
    <r>
      <rPr>
        <sz val="11"/>
        <rFont val="ＭＳ Ｐゴシック"/>
        <family val="3"/>
        <charset val="128"/>
      </rPr>
      <t xml:space="preserve">No.</t>
    </r>
  </si>
  <si>
    <t xml:space="preserve">&lt;/CENTER&gt;&lt;BR&gt;</t>
  </si>
  <si>
    <t xml:space="preserve">&lt;HR&gt;</t>
  </si>
  <si>
    <r>
      <rPr>
        <sz val="11"/>
        <rFont val="ＭＳ Ｐゴシック"/>
        <family val="3"/>
        <charset val="128"/>
      </rPr>
      <t xml:space="preserve">&lt;H2&gt;</t>
    </r>
    <r>
      <rPr>
        <sz val="11"/>
        <rFont val="Noto Sans"/>
        <family val="2"/>
      </rPr>
      <t xml:space="preserve">キーボード操作</t>
    </r>
    <r>
      <rPr>
        <sz val="11"/>
        <rFont val="ＭＳ Ｐゴシック"/>
        <family val="3"/>
        <charset val="128"/>
      </rPr>
      <t xml:space="preserve">&lt;/H2&gt;</t>
    </r>
  </si>
  <si>
    <t xml:space="preserve">&lt;DL&gt;</t>
  </si>
  <si>
    <r>
      <rPr>
        <sz val="11"/>
        <rFont val="ＭＳ Ｐゴシック"/>
        <family val="3"/>
        <charset val="128"/>
      </rPr>
      <t xml:space="preserve">&lt;DT&gt;</t>
    </r>
    <r>
      <rPr>
        <sz val="11"/>
        <rFont val="Noto Sans"/>
        <family val="2"/>
      </rPr>
      <t xml:space="preserve">（←），（４）</t>
    </r>
  </si>
  <si>
    <r>
      <rPr>
        <sz val="11"/>
        <rFont val="ＭＳ Ｐゴシック"/>
        <family val="3"/>
        <charset val="128"/>
      </rPr>
      <t xml:space="preserve">&lt;DD&gt;</t>
    </r>
    <r>
      <rPr>
        <sz val="11"/>
        <rFont val="Noto Sans"/>
        <family val="2"/>
      </rPr>
      <t xml:space="preserve">左へ歩く。素早く２回押すと走る。</t>
    </r>
  </si>
  <si>
    <r>
      <rPr>
        <sz val="11"/>
        <rFont val="ＭＳ Ｐゴシック"/>
        <family val="3"/>
        <charset val="128"/>
      </rPr>
      <t xml:space="preserve">&lt;DT&gt;</t>
    </r>
    <r>
      <rPr>
        <sz val="11"/>
        <rFont val="Noto Sans"/>
        <family val="2"/>
      </rPr>
      <t xml:space="preserve">（→），（６）</t>
    </r>
  </si>
  <si>
    <r>
      <rPr>
        <sz val="11"/>
        <rFont val="ＭＳ Ｐゴシック"/>
        <family val="3"/>
        <charset val="128"/>
      </rPr>
      <t xml:space="preserve">&lt;DD&gt;</t>
    </r>
    <r>
      <rPr>
        <sz val="11"/>
        <rFont val="Noto Sans"/>
        <family val="2"/>
      </rPr>
      <t xml:space="preserve">右へ歩く。素早く２回押すと走る。</t>
    </r>
  </si>
  <si>
    <r>
      <rPr>
        <sz val="11"/>
        <rFont val="ＭＳ Ｐゴシック"/>
        <family val="3"/>
        <charset val="128"/>
      </rPr>
      <t xml:space="preserve">&lt;DT&gt;</t>
    </r>
    <r>
      <rPr>
        <sz val="11"/>
        <rFont val="Noto Sans"/>
        <family val="2"/>
      </rPr>
      <t xml:space="preserve">（スペース），（Ｚ）</t>
    </r>
  </si>
  <si>
    <r>
      <rPr>
        <sz val="11"/>
        <rFont val="ＭＳ Ｐゴシック"/>
        <family val="3"/>
        <charset val="128"/>
      </rPr>
      <t xml:space="preserve">&lt;DD&gt;</t>
    </r>
    <r>
      <rPr>
        <sz val="11"/>
        <rFont val="Noto Sans"/>
        <family val="2"/>
      </rPr>
      <t xml:space="preserve">ジャンプする。</t>
    </r>
  </si>
  <si>
    <r>
      <rPr>
        <sz val="11"/>
        <rFont val="ＭＳ Ｐゴシック"/>
        <family val="3"/>
        <charset val="128"/>
      </rPr>
      <t xml:space="preserve">&lt;DT&gt;</t>
    </r>
    <r>
      <rPr>
        <sz val="11"/>
        <rFont val="Noto Sans"/>
        <family val="2"/>
      </rPr>
      <t xml:space="preserve">（Ｔ）</t>
    </r>
  </si>
  <si>
    <r>
      <rPr>
        <sz val="11"/>
        <rFont val="ＭＳ Ｐゴシック"/>
        <family val="3"/>
        <charset val="128"/>
      </rPr>
      <t xml:space="preserve">&lt;DD&gt;</t>
    </r>
    <r>
      <rPr>
        <sz val="11"/>
        <rFont val="Noto Sans"/>
        <family val="2"/>
      </rPr>
      <t xml:space="preserve">タイトル画面に戻る。</t>
    </r>
  </si>
  <si>
    <t xml:space="preserve">&lt;/DL&gt;</t>
  </si>
  <si>
    <r>
      <rPr>
        <sz val="11"/>
        <rFont val="Noto Sans"/>
        <family val="2"/>
      </rPr>
      <t xml:space="preserve">ゲーム画面をマウスでクリックすると、ゲーム開始です。</t>
    </r>
    <r>
      <rPr>
        <sz val="11"/>
        <rFont val="ＭＳ Ｐゴシック"/>
        <family val="3"/>
        <charset val="128"/>
      </rPr>
      <t xml:space="preserve">&lt;P&gt;</t>
    </r>
  </si>
  <si>
    <r>
      <rPr>
        <sz val="11"/>
        <rFont val="ＭＳ Ｐゴシック"/>
        <family val="3"/>
        <charset val="128"/>
      </rPr>
      <t xml:space="preserve">&lt;H2&gt;</t>
    </r>
    <r>
      <rPr>
        <sz val="11"/>
        <rFont val="Noto Sans"/>
        <family val="2"/>
      </rPr>
      <t xml:space="preserve">遊び方</t>
    </r>
    <r>
      <rPr>
        <sz val="11"/>
        <rFont val="ＭＳ Ｐゴシック"/>
        <family val="3"/>
        <charset val="128"/>
      </rPr>
      <t xml:space="preserve">&lt;/H2&gt;</t>
    </r>
  </si>
  <si>
    <r>
      <rPr>
        <sz val="11"/>
        <rFont val="Noto Sans"/>
        <family val="2"/>
      </rPr>
      <t xml:space="preserve">ゲーム画面をマウスでクリックすると、ゲーム開始です。赤い人は正義の味方で、主人公です。カーソルキーまたはテンキーで、左右に動きます。素早く２回押すと、走ります。スペースキーで、ジャンプします。彼の趣味は、お金を拾う事です。それと、亀を踏んづける事です。彼の夢は、マップの右の方にある星を取る事です。</t>
    </r>
    <r>
      <rPr>
        <sz val="11"/>
        <rFont val="ＭＳ Ｐゴシック"/>
        <family val="3"/>
        <charset val="128"/>
      </rPr>
      <t xml:space="preserve">&lt;P&gt;</t>
    </r>
  </si>
  <si>
    <r>
      <rPr>
        <sz val="11"/>
        <rFont val="ＭＳ Ｐゴシック"/>
        <family val="3"/>
        <charset val="128"/>
      </rPr>
      <t xml:space="preserve">&lt;a href = "http://www.t3.rim.or.jp/~naoto/j_con/index.html"&gt;</t>
    </r>
    <r>
      <rPr>
        <sz val="11"/>
        <rFont val="Noto Sans"/>
        <family val="2"/>
      </rPr>
      <t xml:space="preserve">サポートページ</t>
    </r>
    <r>
      <rPr>
        <sz val="11"/>
        <rFont val="ＭＳ Ｐゴシック"/>
        <family val="3"/>
        <charset val="128"/>
      </rPr>
      <t xml:space="preserve">&lt;/A&gt;</t>
    </r>
    <r>
      <rPr>
        <sz val="11"/>
        <rFont val="Noto Sans"/>
        <family val="2"/>
      </rPr>
      <t xml:space="preserve">へ移動する。</t>
    </r>
    <r>
      <rPr>
        <sz val="11"/>
        <rFont val="ＭＳ Ｐゴシック"/>
        <family val="3"/>
        <charset val="128"/>
      </rPr>
      <t xml:space="preserve">&lt;P&gt;</t>
    </r>
  </si>
  <si>
    <t xml:space="preserve">&lt;/BODY&gt;</t>
  </si>
  <si>
    <t xml:space="preserve">&lt;/HTML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No.&quot;0000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  <fill>
        <patternFill>
          <bgColor rgb="FF80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ランダム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ランダム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この面で遊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面で遊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ファイルを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ファイルを生成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33" activeCellId="0" sqref="AT33"/>
    </sheetView>
  </sheetViews>
  <sheetFormatPr defaultColWidth="8.96875" defaultRowHeight="13.5" zeroHeight="false" outlineLevelRow="0" outlineLevelCol="0"/>
  <cols>
    <col collapsed="false" customWidth="true" hidden="false" outlineLevel="0" max="180" min="1" style="0" width="1.25"/>
  </cols>
  <sheetData>
    <row r="1" customFormat="false" ht="13.5" hidden="false" customHeight="false" outlineLevel="0" collapsed="false">
      <c r="A1" s="1" t="s">
        <v>0</v>
      </c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</row>
    <row r="7" customFormat="false" ht="7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 t="s">
        <v>1</v>
      </c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</row>
    <row r="9" customFormat="false" ht="7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</row>
    <row r="11" customFormat="false" ht="7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 t="s">
        <v>2</v>
      </c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</row>
    <row r="12" customFormat="false" ht="7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 t="s">
        <v>3</v>
      </c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 t="s">
        <v>4</v>
      </c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 t="s">
        <v>5</v>
      </c>
      <c r="CL12" s="2" t="s">
        <v>5</v>
      </c>
      <c r="CM12" s="2" t="s">
        <v>5</v>
      </c>
      <c r="CN12" s="2" t="s">
        <v>5</v>
      </c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</row>
    <row r="13" customFormat="false" ht="7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 t="s">
        <v>6</v>
      </c>
      <c r="AR13" s="2" t="s">
        <v>7</v>
      </c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 t="s">
        <v>5</v>
      </c>
      <c r="BK13" s="2" t="s">
        <v>5</v>
      </c>
      <c r="BL13" s="2" t="s">
        <v>5</v>
      </c>
      <c r="BM13" s="2" t="s">
        <v>5</v>
      </c>
      <c r="BN13" s="2" t="s">
        <v>5</v>
      </c>
      <c r="BO13" s="2" t="s">
        <v>5</v>
      </c>
      <c r="BP13" s="2" t="s">
        <v>5</v>
      </c>
      <c r="BQ13" s="2" t="s">
        <v>5</v>
      </c>
      <c r="BR13" s="2" t="s">
        <v>5</v>
      </c>
      <c r="BS13" s="2" t="s">
        <v>5</v>
      </c>
      <c r="BT13" s="2" t="s">
        <v>5</v>
      </c>
      <c r="BU13" s="2"/>
      <c r="BV13" s="2"/>
      <c r="BW13" s="2"/>
      <c r="BX13" s="2"/>
      <c r="BY13" s="2"/>
      <c r="BZ13" s="2"/>
      <c r="CA13" s="2"/>
      <c r="CB13" s="2" t="s">
        <v>7</v>
      </c>
      <c r="CC13" s="2"/>
      <c r="CD13" s="2"/>
      <c r="CE13" s="2"/>
      <c r="CF13" s="2"/>
      <c r="CG13" s="2"/>
      <c r="CH13" s="2"/>
      <c r="CI13" s="2" t="s">
        <v>8</v>
      </c>
      <c r="CJ13" s="2"/>
      <c r="CK13" s="2" t="s">
        <v>5</v>
      </c>
      <c r="CL13" s="2" t="s">
        <v>5</v>
      </c>
      <c r="CM13" s="2" t="s">
        <v>5</v>
      </c>
      <c r="CN13" s="2" t="s">
        <v>5</v>
      </c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</row>
    <row r="14" customFormat="false" ht="7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 t="s">
        <v>5</v>
      </c>
      <c r="AO14" s="2" t="s">
        <v>5</v>
      </c>
      <c r="AP14" s="2" t="s">
        <v>5</v>
      </c>
      <c r="AQ14" s="2" t="s">
        <v>5</v>
      </c>
      <c r="AR14" s="2" t="s">
        <v>5</v>
      </c>
      <c r="AS14" s="2" t="s">
        <v>5</v>
      </c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 t="s">
        <v>5</v>
      </c>
      <c r="BK14" s="2" t="s">
        <v>5</v>
      </c>
      <c r="BL14" s="2" t="s">
        <v>5</v>
      </c>
      <c r="BM14" s="2" t="s">
        <v>5</v>
      </c>
      <c r="BN14" s="2" t="s">
        <v>5</v>
      </c>
      <c r="BO14" s="2" t="s">
        <v>5</v>
      </c>
      <c r="BP14" s="2" t="s">
        <v>5</v>
      </c>
      <c r="BQ14" s="2" t="s">
        <v>5</v>
      </c>
      <c r="BR14" s="2" t="s">
        <v>5</v>
      </c>
      <c r="BS14" s="2" t="s">
        <v>5</v>
      </c>
      <c r="BT14" s="2" t="s">
        <v>5</v>
      </c>
      <c r="BU14" s="2"/>
      <c r="BV14" s="2"/>
      <c r="BW14" s="2"/>
      <c r="BX14" s="2"/>
      <c r="BY14" s="2"/>
      <c r="BZ14" s="2"/>
      <c r="CA14" s="2"/>
      <c r="CB14" s="2" t="s">
        <v>5</v>
      </c>
      <c r="CC14" s="2" t="s">
        <v>5</v>
      </c>
      <c r="CD14" s="2" t="s">
        <v>5</v>
      </c>
      <c r="CE14" s="2" t="s">
        <v>5</v>
      </c>
      <c r="CF14" s="2" t="s">
        <v>5</v>
      </c>
      <c r="CG14" s="2" t="s">
        <v>5</v>
      </c>
      <c r="CH14" s="2" t="s">
        <v>5</v>
      </c>
      <c r="CI14" s="2" t="s">
        <v>5</v>
      </c>
      <c r="CJ14" s="2" t="s">
        <v>5</v>
      </c>
      <c r="CK14" s="2" t="s">
        <v>5</v>
      </c>
      <c r="CL14" s="2" t="s">
        <v>5</v>
      </c>
      <c r="CM14" s="2" t="s">
        <v>5</v>
      </c>
      <c r="CN14" s="2" t="s">
        <v>5</v>
      </c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</row>
    <row r="15" customFormat="false" ht="7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 t="s">
        <v>9</v>
      </c>
      <c r="AN15" s="2" t="s">
        <v>5</v>
      </c>
      <c r="AO15" s="2" t="s">
        <v>5</v>
      </c>
      <c r="AP15" s="2" t="s">
        <v>5</v>
      </c>
      <c r="AQ15" s="2" t="s">
        <v>5</v>
      </c>
      <c r="AR15" s="2" t="s">
        <v>5</v>
      </c>
      <c r="AS15" s="2" t="s">
        <v>5</v>
      </c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 t="s">
        <v>5</v>
      </c>
      <c r="BK15" s="2" t="s">
        <v>5</v>
      </c>
      <c r="BL15" s="2" t="s">
        <v>5</v>
      </c>
      <c r="BM15" s="2" t="s">
        <v>5</v>
      </c>
      <c r="BN15" s="2" t="s">
        <v>5</v>
      </c>
      <c r="BO15" s="2" t="s">
        <v>5</v>
      </c>
      <c r="BP15" s="2" t="s">
        <v>5</v>
      </c>
      <c r="BQ15" s="2" t="s">
        <v>5</v>
      </c>
      <c r="BR15" s="2" t="s">
        <v>5</v>
      </c>
      <c r="BS15" s="2" t="s">
        <v>5</v>
      </c>
      <c r="BT15" s="2" t="s">
        <v>5</v>
      </c>
      <c r="BU15" s="2" t="s">
        <v>10</v>
      </c>
      <c r="BV15" s="2"/>
      <c r="BW15" s="2"/>
      <c r="BX15" s="2"/>
      <c r="BY15" s="2"/>
      <c r="BZ15" s="2"/>
      <c r="CA15" s="2"/>
      <c r="CB15" s="2" t="s">
        <v>5</v>
      </c>
      <c r="CC15" s="2" t="s">
        <v>5</v>
      </c>
      <c r="CD15" s="2" t="s">
        <v>5</v>
      </c>
      <c r="CE15" s="2" t="s">
        <v>5</v>
      </c>
      <c r="CF15" s="2" t="s">
        <v>5</v>
      </c>
      <c r="CG15" s="2" t="s">
        <v>5</v>
      </c>
      <c r="CH15" s="2" t="s">
        <v>5</v>
      </c>
      <c r="CI15" s="2" t="s">
        <v>5</v>
      </c>
      <c r="CJ15" s="2" t="s">
        <v>5</v>
      </c>
      <c r="CK15" s="2" t="s">
        <v>5</v>
      </c>
      <c r="CL15" s="2" t="s">
        <v>5</v>
      </c>
      <c r="CM15" s="2" t="s">
        <v>5</v>
      </c>
      <c r="CN15" s="2" t="s">
        <v>5</v>
      </c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 t="s">
        <v>8</v>
      </c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</row>
    <row r="16" customFormat="false" ht="7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 t="s">
        <v>5</v>
      </c>
      <c r="AJ16" s="2" t="s">
        <v>5</v>
      </c>
      <c r="AK16" s="2" t="s">
        <v>5</v>
      </c>
      <c r="AL16" s="2" t="s">
        <v>5</v>
      </c>
      <c r="AM16" s="2" t="s">
        <v>5</v>
      </c>
      <c r="AN16" s="2" t="s">
        <v>5</v>
      </c>
      <c r="AO16" s="2" t="s">
        <v>5</v>
      </c>
      <c r="AP16" s="2" t="s">
        <v>5</v>
      </c>
      <c r="AQ16" s="2" t="s">
        <v>5</v>
      </c>
      <c r="AR16" s="2" t="s">
        <v>5</v>
      </c>
      <c r="AS16" s="2" t="s">
        <v>5</v>
      </c>
      <c r="AT16" s="2"/>
      <c r="AU16" s="2"/>
      <c r="AV16" s="2"/>
      <c r="AW16" s="2"/>
      <c r="AX16" s="2"/>
      <c r="AY16" s="2"/>
      <c r="AZ16" s="2"/>
      <c r="BA16" s="2" t="s">
        <v>5</v>
      </c>
      <c r="BB16" s="2" t="s">
        <v>5</v>
      </c>
      <c r="BC16" s="2" t="s">
        <v>5</v>
      </c>
      <c r="BD16" s="2" t="s">
        <v>5</v>
      </c>
      <c r="BE16" s="2" t="s">
        <v>5</v>
      </c>
      <c r="BF16" s="2"/>
      <c r="BG16" s="2"/>
      <c r="BH16" s="2" t="s">
        <v>5</v>
      </c>
      <c r="BI16" s="2" t="s">
        <v>5</v>
      </c>
      <c r="BJ16" s="2" t="s">
        <v>5</v>
      </c>
      <c r="BK16" s="2" t="s">
        <v>5</v>
      </c>
      <c r="BL16" s="2" t="s">
        <v>5</v>
      </c>
      <c r="BM16" s="2" t="s">
        <v>5</v>
      </c>
      <c r="BN16" s="2" t="s">
        <v>5</v>
      </c>
      <c r="BO16" s="2" t="s">
        <v>5</v>
      </c>
      <c r="BP16" s="2" t="s">
        <v>5</v>
      </c>
      <c r="BQ16" s="2" t="s">
        <v>5</v>
      </c>
      <c r="BR16" s="2" t="s">
        <v>5</v>
      </c>
      <c r="BS16" s="2" t="s">
        <v>5</v>
      </c>
      <c r="BT16" s="2" t="s">
        <v>5</v>
      </c>
      <c r="BU16" s="2" t="s">
        <v>5</v>
      </c>
      <c r="BV16" s="2" t="s">
        <v>5</v>
      </c>
      <c r="BW16" s="2" t="s">
        <v>5</v>
      </c>
      <c r="BX16" s="2" t="s">
        <v>5</v>
      </c>
      <c r="BY16" s="2" t="s">
        <v>5</v>
      </c>
      <c r="BZ16" s="2" t="s">
        <v>5</v>
      </c>
      <c r="CA16" s="2" t="s">
        <v>5</v>
      </c>
      <c r="CB16" s="2" t="s">
        <v>5</v>
      </c>
      <c r="CC16" s="2" t="s">
        <v>5</v>
      </c>
      <c r="CD16" s="2" t="s">
        <v>5</v>
      </c>
      <c r="CE16" s="2" t="s">
        <v>5</v>
      </c>
      <c r="CF16" s="2" t="s">
        <v>5</v>
      </c>
      <c r="CG16" s="2" t="s">
        <v>5</v>
      </c>
      <c r="CH16" s="2" t="s">
        <v>5</v>
      </c>
      <c r="CI16" s="2" t="s">
        <v>5</v>
      </c>
      <c r="CJ16" s="2" t="s">
        <v>5</v>
      </c>
      <c r="CK16" s="2" t="s">
        <v>5</v>
      </c>
      <c r="CL16" s="2" t="s">
        <v>5</v>
      </c>
      <c r="CM16" s="2" t="s">
        <v>5</v>
      </c>
      <c r="CN16" s="2" t="s">
        <v>5</v>
      </c>
      <c r="CO16" s="2" t="s">
        <v>8</v>
      </c>
      <c r="CP16" s="2"/>
      <c r="CQ16" s="2"/>
      <c r="CR16" s="2"/>
      <c r="CS16" s="2"/>
      <c r="CT16" s="2"/>
      <c r="CU16" s="2"/>
      <c r="CV16" s="2"/>
      <c r="CW16" s="2"/>
      <c r="CX16" s="2" t="s">
        <v>5</v>
      </c>
      <c r="CY16" s="2" t="s">
        <v>5</v>
      </c>
      <c r="CZ16" s="2" t="s">
        <v>5</v>
      </c>
      <c r="DA16" s="2" t="s">
        <v>5</v>
      </c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</row>
    <row r="17" customFormat="false" ht="7.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 t="s">
        <v>5</v>
      </c>
      <c r="AJ17" s="2" t="s">
        <v>5</v>
      </c>
      <c r="AK17" s="2" t="s">
        <v>5</v>
      </c>
      <c r="AL17" s="2" t="s">
        <v>5</v>
      </c>
      <c r="AM17" s="2" t="s">
        <v>5</v>
      </c>
      <c r="AN17" s="2" t="s">
        <v>5</v>
      </c>
      <c r="AO17" s="2" t="s">
        <v>5</v>
      </c>
      <c r="AP17" s="2" t="s">
        <v>5</v>
      </c>
      <c r="AQ17" s="2" t="s">
        <v>5</v>
      </c>
      <c r="AR17" s="2" t="s">
        <v>5</v>
      </c>
      <c r="AS17" s="2" t="s">
        <v>5</v>
      </c>
      <c r="AT17" s="2"/>
      <c r="AU17" s="2"/>
      <c r="AV17" s="2"/>
      <c r="AW17" s="2"/>
      <c r="AX17" s="2"/>
      <c r="AY17" s="2"/>
      <c r="AZ17" s="2"/>
      <c r="BA17" s="2" t="s">
        <v>5</v>
      </c>
      <c r="BB17" s="2" t="s">
        <v>5</v>
      </c>
      <c r="BC17" s="2" t="s">
        <v>5</v>
      </c>
      <c r="BD17" s="2" t="s">
        <v>5</v>
      </c>
      <c r="BE17" s="2" t="s">
        <v>5</v>
      </c>
      <c r="BF17" s="2"/>
      <c r="BG17" s="2"/>
      <c r="BH17" s="2" t="s">
        <v>5</v>
      </c>
      <c r="BI17" s="2" t="s">
        <v>5</v>
      </c>
      <c r="BJ17" s="2" t="s">
        <v>5</v>
      </c>
      <c r="BK17" s="2" t="s">
        <v>5</v>
      </c>
      <c r="BL17" s="2" t="s">
        <v>5</v>
      </c>
      <c r="BM17" s="2" t="s">
        <v>5</v>
      </c>
      <c r="BN17" s="2" t="s">
        <v>5</v>
      </c>
      <c r="BO17" s="2" t="s">
        <v>5</v>
      </c>
      <c r="BP17" s="2" t="s">
        <v>5</v>
      </c>
      <c r="BQ17" s="2" t="s">
        <v>5</v>
      </c>
      <c r="BR17" s="2" t="s">
        <v>5</v>
      </c>
      <c r="BS17" s="2" t="s">
        <v>5</v>
      </c>
      <c r="BT17" s="2" t="s">
        <v>5</v>
      </c>
      <c r="BU17" s="2" t="s">
        <v>5</v>
      </c>
      <c r="BV17" s="2" t="s">
        <v>5</v>
      </c>
      <c r="BW17" s="2" t="s">
        <v>5</v>
      </c>
      <c r="BX17" s="2" t="s">
        <v>5</v>
      </c>
      <c r="BY17" s="2" t="s">
        <v>5</v>
      </c>
      <c r="BZ17" s="2" t="s">
        <v>5</v>
      </c>
      <c r="CA17" s="2" t="s">
        <v>5</v>
      </c>
      <c r="CB17" s="2" t="s">
        <v>5</v>
      </c>
      <c r="CC17" s="2" t="s">
        <v>5</v>
      </c>
      <c r="CD17" s="2" t="s">
        <v>5</v>
      </c>
      <c r="CE17" s="2" t="s">
        <v>5</v>
      </c>
      <c r="CF17" s="2" t="s">
        <v>5</v>
      </c>
      <c r="CG17" s="2" t="s">
        <v>5</v>
      </c>
      <c r="CH17" s="2" t="s">
        <v>5</v>
      </c>
      <c r="CI17" s="2" t="s">
        <v>5</v>
      </c>
      <c r="CJ17" s="2" t="s">
        <v>5</v>
      </c>
      <c r="CK17" s="2" t="s">
        <v>5</v>
      </c>
      <c r="CL17" s="2" t="s">
        <v>5</v>
      </c>
      <c r="CM17" s="2" t="s">
        <v>5</v>
      </c>
      <c r="CN17" s="2" t="s">
        <v>5</v>
      </c>
      <c r="CO17" s="2" t="s">
        <v>5</v>
      </c>
      <c r="CP17" s="2" t="s">
        <v>5</v>
      </c>
      <c r="CQ17" s="2" t="s">
        <v>5</v>
      </c>
      <c r="CR17" s="2" t="s">
        <v>5</v>
      </c>
      <c r="CS17" s="2"/>
      <c r="CT17" s="2"/>
      <c r="CU17" s="2"/>
      <c r="CV17" s="2"/>
      <c r="CW17" s="2" t="s">
        <v>5</v>
      </c>
      <c r="CX17" s="2" t="s">
        <v>5</v>
      </c>
      <c r="CY17" s="2" t="s">
        <v>5</v>
      </c>
      <c r="CZ17" s="2" t="s">
        <v>5</v>
      </c>
      <c r="DA17" s="2" t="s">
        <v>5</v>
      </c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</row>
    <row r="18" customFormat="false" ht="7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 t="s">
        <v>5</v>
      </c>
      <c r="AJ18" s="2" t="s">
        <v>5</v>
      </c>
      <c r="AK18" s="2" t="s">
        <v>5</v>
      </c>
      <c r="AL18" s="2" t="s">
        <v>5</v>
      </c>
      <c r="AM18" s="2" t="s">
        <v>5</v>
      </c>
      <c r="AN18" s="2" t="s">
        <v>5</v>
      </c>
      <c r="AO18" s="2" t="s">
        <v>5</v>
      </c>
      <c r="AP18" s="2" t="s">
        <v>5</v>
      </c>
      <c r="AQ18" s="2" t="s">
        <v>5</v>
      </c>
      <c r="AR18" s="2" t="s">
        <v>5</v>
      </c>
      <c r="AS18" s="2" t="s">
        <v>5</v>
      </c>
      <c r="AT18" s="2"/>
      <c r="AU18" s="2"/>
      <c r="AV18" s="2"/>
      <c r="AW18" s="2"/>
      <c r="AX18" s="2" t="s">
        <v>11</v>
      </c>
      <c r="AY18" s="2"/>
      <c r="AZ18" s="2"/>
      <c r="BA18" s="2" t="s">
        <v>5</v>
      </c>
      <c r="BB18" s="2" t="s">
        <v>5</v>
      </c>
      <c r="BC18" s="2" t="s">
        <v>5</v>
      </c>
      <c r="BD18" s="2" t="s">
        <v>5</v>
      </c>
      <c r="BE18" s="2" t="s">
        <v>5</v>
      </c>
      <c r="BF18" s="2"/>
      <c r="BG18" s="2"/>
      <c r="BH18" s="2" t="s">
        <v>5</v>
      </c>
      <c r="BI18" s="2" t="s">
        <v>5</v>
      </c>
      <c r="BJ18" s="2" t="s">
        <v>5</v>
      </c>
      <c r="BK18" s="2" t="s">
        <v>5</v>
      </c>
      <c r="BL18" s="2" t="s">
        <v>5</v>
      </c>
      <c r="BM18" s="2" t="s">
        <v>5</v>
      </c>
      <c r="BN18" s="2" t="s">
        <v>5</v>
      </c>
      <c r="BO18" s="2" t="s">
        <v>5</v>
      </c>
      <c r="BP18" s="2" t="s">
        <v>5</v>
      </c>
      <c r="BQ18" s="2" t="s">
        <v>5</v>
      </c>
      <c r="BR18" s="2" t="s">
        <v>5</v>
      </c>
      <c r="BS18" s="2" t="s">
        <v>5</v>
      </c>
      <c r="BT18" s="2" t="s">
        <v>5</v>
      </c>
      <c r="BU18" s="2" t="s">
        <v>5</v>
      </c>
      <c r="BV18" s="2" t="s">
        <v>5</v>
      </c>
      <c r="BW18" s="2" t="s">
        <v>5</v>
      </c>
      <c r="BX18" s="2" t="s">
        <v>5</v>
      </c>
      <c r="BY18" s="2" t="s">
        <v>5</v>
      </c>
      <c r="BZ18" s="2" t="s">
        <v>5</v>
      </c>
      <c r="CA18" s="2" t="s">
        <v>5</v>
      </c>
      <c r="CB18" s="2" t="s">
        <v>5</v>
      </c>
      <c r="CC18" s="2" t="s">
        <v>5</v>
      </c>
      <c r="CD18" s="2" t="s">
        <v>5</v>
      </c>
      <c r="CE18" s="2" t="s">
        <v>5</v>
      </c>
      <c r="CF18" s="2" t="s">
        <v>5</v>
      </c>
      <c r="CG18" s="2" t="s">
        <v>5</v>
      </c>
      <c r="CH18" s="2" t="s">
        <v>5</v>
      </c>
      <c r="CI18" s="2" t="s">
        <v>5</v>
      </c>
      <c r="CJ18" s="2" t="s">
        <v>5</v>
      </c>
      <c r="CK18" s="2" t="s">
        <v>5</v>
      </c>
      <c r="CL18" s="2" t="s">
        <v>5</v>
      </c>
      <c r="CM18" s="2" t="s">
        <v>5</v>
      </c>
      <c r="CN18" s="2" t="s">
        <v>5</v>
      </c>
      <c r="CO18" s="2" t="s">
        <v>5</v>
      </c>
      <c r="CP18" s="2" t="s">
        <v>5</v>
      </c>
      <c r="CQ18" s="2" t="s">
        <v>5</v>
      </c>
      <c r="CR18" s="2" t="s">
        <v>5</v>
      </c>
      <c r="CS18" s="2"/>
      <c r="CT18" s="2"/>
      <c r="CU18" s="2"/>
      <c r="CV18" s="2"/>
      <c r="CW18" s="2" t="s">
        <v>5</v>
      </c>
      <c r="CX18" s="2" t="s">
        <v>5</v>
      </c>
      <c r="CY18" s="2" t="s">
        <v>5</v>
      </c>
      <c r="CZ18" s="2" t="s">
        <v>5</v>
      </c>
      <c r="DA18" s="2" t="s">
        <v>5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</row>
    <row r="19" customFormat="false" ht="7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 t="s">
        <v>10</v>
      </c>
      <c r="AG19" s="2"/>
      <c r="AH19" s="2"/>
      <c r="AI19" s="2" t="s">
        <v>5</v>
      </c>
      <c r="AJ19" s="2" t="s">
        <v>5</v>
      </c>
      <c r="AK19" s="2" t="s">
        <v>5</v>
      </c>
      <c r="AL19" s="2" t="s">
        <v>5</v>
      </c>
      <c r="AM19" s="2" t="s">
        <v>5</v>
      </c>
      <c r="AN19" s="2" t="s">
        <v>5</v>
      </c>
      <c r="AO19" s="2" t="s">
        <v>5</v>
      </c>
      <c r="AP19" s="2" t="s">
        <v>5</v>
      </c>
      <c r="AQ19" s="2" t="s">
        <v>5</v>
      </c>
      <c r="AR19" s="2" t="s">
        <v>5</v>
      </c>
      <c r="AS19" s="2" t="s">
        <v>5</v>
      </c>
      <c r="AT19" s="2" t="s">
        <v>5</v>
      </c>
      <c r="AU19" s="2" t="s">
        <v>5</v>
      </c>
      <c r="AV19" s="2" t="s">
        <v>5</v>
      </c>
      <c r="AW19" s="2" t="s">
        <v>5</v>
      </c>
      <c r="AX19" s="2" t="s">
        <v>5</v>
      </c>
      <c r="AY19" s="2" t="s">
        <v>5</v>
      </c>
      <c r="AZ19" s="2" t="s">
        <v>5</v>
      </c>
      <c r="BA19" s="2" t="s">
        <v>5</v>
      </c>
      <c r="BB19" s="2" t="s">
        <v>5</v>
      </c>
      <c r="BC19" s="2" t="s">
        <v>5</v>
      </c>
      <c r="BD19" s="2" t="s">
        <v>5</v>
      </c>
      <c r="BE19" s="2" t="s">
        <v>5</v>
      </c>
      <c r="BF19" s="2"/>
      <c r="BG19" s="2"/>
      <c r="BH19" s="2" t="s">
        <v>5</v>
      </c>
      <c r="BI19" s="2" t="s">
        <v>5</v>
      </c>
      <c r="BJ19" s="2" t="s">
        <v>5</v>
      </c>
      <c r="BK19" s="2" t="s">
        <v>5</v>
      </c>
      <c r="BL19" s="2" t="s">
        <v>5</v>
      </c>
      <c r="BM19" s="2" t="s">
        <v>5</v>
      </c>
      <c r="BN19" s="2" t="s">
        <v>5</v>
      </c>
      <c r="BO19" s="2" t="s">
        <v>5</v>
      </c>
      <c r="BP19" s="2" t="s">
        <v>5</v>
      </c>
      <c r="BQ19" s="2" t="s">
        <v>5</v>
      </c>
      <c r="BR19" s="2" t="s">
        <v>5</v>
      </c>
      <c r="BS19" s="2" t="s">
        <v>5</v>
      </c>
      <c r="BT19" s="2" t="s">
        <v>5</v>
      </c>
      <c r="BU19" s="2" t="s">
        <v>5</v>
      </c>
      <c r="BV19" s="2" t="s">
        <v>5</v>
      </c>
      <c r="BW19" s="2" t="s">
        <v>5</v>
      </c>
      <c r="BX19" s="2" t="s">
        <v>5</v>
      </c>
      <c r="BY19" s="2" t="s">
        <v>5</v>
      </c>
      <c r="BZ19" s="2" t="s">
        <v>5</v>
      </c>
      <c r="CA19" s="2" t="s">
        <v>5</v>
      </c>
      <c r="CB19" s="2" t="s">
        <v>5</v>
      </c>
      <c r="CC19" s="2" t="s">
        <v>5</v>
      </c>
      <c r="CD19" s="2" t="s">
        <v>5</v>
      </c>
      <c r="CE19" s="2" t="s">
        <v>5</v>
      </c>
      <c r="CF19" s="2" t="s">
        <v>5</v>
      </c>
      <c r="CG19" s="2" t="s">
        <v>5</v>
      </c>
      <c r="CH19" s="2" t="s">
        <v>5</v>
      </c>
      <c r="CI19" s="2" t="s">
        <v>5</v>
      </c>
      <c r="CJ19" s="2" t="s">
        <v>5</v>
      </c>
      <c r="CK19" s="2" t="s">
        <v>5</v>
      </c>
      <c r="CL19" s="2" t="s">
        <v>5</v>
      </c>
      <c r="CM19" s="2" t="s">
        <v>5</v>
      </c>
      <c r="CN19" s="2" t="s">
        <v>5</v>
      </c>
      <c r="CO19" s="2" t="s">
        <v>5</v>
      </c>
      <c r="CP19" s="2" t="s">
        <v>5</v>
      </c>
      <c r="CQ19" s="2" t="s">
        <v>5</v>
      </c>
      <c r="CR19" s="2" t="s">
        <v>5</v>
      </c>
      <c r="CS19" s="2"/>
      <c r="CT19" s="2"/>
      <c r="CU19" s="2"/>
      <c r="CV19" s="2"/>
      <c r="CW19" s="2" t="s">
        <v>5</v>
      </c>
      <c r="CX19" s="2" t="s">
        <v>5</v>
      </c>
      <c r="CY19" s="2" t="s">
        <v>5</v>
      </c>
      <c r="CZ19" s="2" t="s">
        <v>5</v>
      </c>
      <c r="DA19" s="2" t="s">
        <v>5</v>
      </c>
      <c r="DB19" s="2"/>
      <c r="DC19" s="2"/>
      <c r="DD19" s="2"/>
      <c r="DE19" s="2"/>
      <c r="DF19" s="2" t="s">
        <v>1</v>
      </c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 t="s">
        <v>3</v>
      </c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</row>
    <row r="20" customFormat="false" ht="7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 t="s">
        <v>5</v>
      </c>
      <c r="AC20" s="2" t="s">
        <v>5</v>
      </c>
      <c r="AD20" s="2" t="s">
        <v>5</v>
      </c>
      <c r="AE20" s="2" t="s">
        <v>5</v>
      </c>
      <c r="AF20" s="2" t="s">
        <v>5</v>
      </c>
      <c r="AG20" s="2" t="s">
        <v>5</v>
      </c>
      <c r="AH20" s="2" t="s">
        <v>5</v>
      </c>
      <c r="AI20" s="2" t="s">
        <v>5</v>
      </c>
      <c r="AJ20" s="2" t="s">
        <v>5</v>
      </c>
      <c r="AK20" s="2" t="s">
        <v>5</v>
      </c>
      <c r="AL20" s="2" t="s">
        <v>5</v>
      </c>
      <c r="AM20" s="2" t="s">
        <v>5</v>
      </c>
      <c r="AN20" s="2" t="s">
        <v>5</v>
      </c>
      <c r="AO20" s="2" t="s">
        <v>5</v>
      </c>
      <c r="AP20" s="2" t="s">
        <v>5</v>
      </c>
      <c r="AQ20" s="2" t="s">
        <v>5</v>
      </c>
      <c r="AR20" s="2" t="s">
        <v>5</v>
      </c>
      <c r="AS20" s="2" t="s">
        <v>5</v>
      </c>
      <c r="AT20" s="2" t="s">
        <v>5</v>
      </c>
      <c r="AU20" s="2" t="s">
        <v>5</v>
      </c>
      <c r="AV20" s="2" t="s">
        <v>5</v>
      </c>
      <c r="AW20" s="2" t="s">
        <v>5</v>
      </c>
      <c r="AX20" s="2" t="s">
        <v>5</v>
      </c>
      <c r="AY20" s="2" t="s">
        <v>5</v>
      </c>
      <c r="AZ20" s="2" t="s">
        <v>5</v>
      </c>
      <c r="BA20" s="2" t="s">
        <v>5</v>
      </c>
      <c r="BB20" s="2" t="s">
        <v>5</v>
      </c>
      <c r="BC20" s="2" t="s">
        <v>5</v>
      </c>
      <c r="BD20" s="2" t="s">
        <v>5</v>
      </c>
      <c r="BE20" s="2" t="s">
        <v>5</v>
      </c>
      <c r="BF20" s="2"/>
      <c r="BG20" s="2"/>
      <c r="BH20" s="2" t="s">
        <v>5</v>
      </c>
      <c r="BI20" s="2" t="s">
        <v>5</v>
      </c>
      <c r="BJ20" s="2" t="s">
        <v>5</v>
      </c>
      <c r="BK20" s="2" t="s">
        <v>5</v>
      </c>
      <c r="BL20" s="2" t="s">
        <v>5</v>
      </c>
      <c r="BM20" s="2" t="s">
        <v>5</v>
      </c>
      <c r="BN20" s="2" t="s">
        <v>5</v>
      </c>
      <c r="BO20" s="2" t="s">
        <v>5</v>
      </c>
      <c r="BP20" s="2" t="s">
        <v>5</v>
      </c>
      <c r="BQ20" s="2" t="s">
        <v>5</v>
      </c>
      <c r="BR20" s="2" t="s">
        <v>5</v>
      </c>
      <c r="BS20" s="2" t="s">
        <v>5</v>
      </c>
      <c r="BT20" s="2" t="s">
        <v>5</v>
      </c>
      <c r="BU20" s="2" t="s">
        <v>5</v>
      </c>
      <c r="BV20" s="2" t="s">
        <v>5</v>
      </c>
      <c r="BW20" s="2" t="s">
        <v>5</v>
      </c>
      <c r="BX20" s="2" t="s">
        <v>5</v>
      </c>
      <c r="BY20" s="2" t="s">
        <v>5</v>
      </c>
      <c r="BZ20" s="2" t="s">
        <v>5</v>
      </c>
      <c r="CA20" s="2" t="s">
        <v>5</v>
      </c>
      <c r="CB20" s="2" t="s">
        <v>5</v>
      </c>
      <c r="CC20" s="2" t="s">
        <v>5</v>
      </c>
      <c r="CD20" s="2" t="s">
        <v>5</v>
      </c>
      <c r="CE20" s="2" t="s">
        <v>5</v>
      </c>
      <c r="CF20" s="2" t="s">
        <v>5</v>
      </c>
      <c r="CG20" s="2" t="s">
        <v>5</v>
      </c>
      <c r="CH20" s="2" t="s">
        <v>5</v>
      </c>
      <c r="CI20" s="2" t="s">
        <v>5</v>
      </c>
      <c r="CJ20" s="2" t="s">
        <v>5</v>
      </c>
      <c r="CK20" s="2" t="s">
        <v>5</v>
      </c>
      <c r="CL20" s="2" t="s">
        <v>5</v>
      </c>
      <c r="CM20" s="2" t="s">
        <v>5</v>
      </c>
      <c r="CN20" s="2" t="s">
        <v>5</v>
      </c>
      <c r="CO20" s="2" t="s">
        <v>5</v>
      </c>
      <c r="CP20" s="2" t="s">
        <v>5</v>
      </c>
      <c r="CQ20" s="2" t="s">
        <v>5</v>
      </c>
      <c r="CR20" s="2" t="s">
        <v>5</v>
      </c>
      <c r="CS20" s="2"/>
      <c r="CT20" s="2"/>
      <c r="CU20" s="2"/>
      <c r="CV20" s="2"/>
      <c r="CW20" s="2" t="s">
        <v>5</v>
      </c>
      <c r="CX20" s="2" t="s">
        <v>5</v>
      </c>
      <c r="CY20" s="2" t="s">
        <v>5</v>
      </c>
      <c r="CZ20" s="2" t="s">
        <v>5</v>
      </c>
      <c r="DA20" s="2" t="s">
        <v>5</v>
      </c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</row>
    <row r="21" customFormat="false" ht="7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 t="s">
        <v>5</v>
      </c>
      <c r="AC21" s="2" t="s">
        <v>5</v>
      </c>
      <c r="AD21" s="2" t="s">
        <v>5</v>
      </c>
      <c r="AE21" s="2" t="s">
        <v>5</v>
      </c>
      <c r="AF21" s="2" t="s">
        <v>5</v>
      </c>
      <c r="AG21" s="2" t="s">
        <v>5</v>
      </c>
      <c r="AH21" s="2" t="s">
        <v>5</v>
      </c>
      <c r="AI21" s="2" t="s">
        <v>5</v>
      </c>
      <c r="AJ21" s="2" t="s">
        <v>5</v>
      </c>
      <c r="AK21" s="2" t="s">
        <v>5</v>
      </c>
      <c r="AL21" s="2" t="s">
        <v>5</v>
      </c>
      <c r="AM21" s="2" t="s">
        <v>5</v>
      </c>
      <c r="AN21" s="2" t="s">
        <v>5</v>
      </c>
      <c r="AO21" s="2" t="s">
        <v>5</v>
      </c>
      <c r="AP21" s="2" t="s">
        <v>5</v>
      </c>
      <c r="AQ21" s="2" t="s">
        <v>5</v>
      </c>
      <c r="AR21" s="2" t="s">
        <v>5</v>
      </c>
      <c r="AS21" s="2" t="s">
        <v>5</v>
      </c>
      <c r="AT21" s="2" t="s">
        <v>5</v>
      </c>
      <c r="AU21" s="2" t="s">
        <v>5</v>
      </c>
      <c r="AV21" s="2" t="s">
        <v>5</v>
      </c>
      <c r="AW21" s="2" t="s">
        <v>5</v>
      </c>
      <c r="AX21" s="2" t="s">
        <v>5</v>
      </c>
      <c r="AY21" s="2" t="s">
        <v>5</v>
      </c>
      <c r="AZ21" s="2" t="s">
        <v>5</v>
      </c>
      <c r="BA21" s="2" t="s">
        <v>5</v>
      </c>
      <c r="BB21" s="2" t="s">
        <v>5</v>
      </c>
      <c r="BC21" s="2" t="s">
        <v>5</v>
      </c>
      <c r="BD21" s="2" t="s">
        <v>5</v>
      </c>
      <c r="BE21" s="2" t="s">
        <v>5</v>
      </c>
      <c r="BF21" s="2"/>
      <c r="BG21" s="2"/>
      <c r="BH21" s="2" t="s">
        <v>5</v>
      </c>
      <c r="BI21" s="2" t="s">
        <v>5</v>
      </c>
      <c r="BJ21" s="2" t="s">
        <v>5</v>
      </c>
      <c r="BK21" s="2" t="s">
        <v>5</v>
      </c>
      <c r="BL21" s="2" t="s">
        <v>5</v>
      </c>
      <c r="BM21" s="2" t="s">
        <v>5</v>
      </c>
      <c r="BN21" s="2" t="s">
        <v>5</v>
      </c>
      <c r="BO21" s="2" t="s">
        <v>5</v>
      </c>
      <c r="BP21" s="2" t="s">
        <v>5</v>
      </c>
      <c r="BQ21" s="2" t="s">
        <v>5</v>
      </c>
      <c r="BR21" s="2" t="s">
        <v>5</v>
      </c>
      <c r="BS21" s="2" t="s">
        <v>5</v>
      </c>
      <c r="BT21" s="2" t="s">
        <v>5</v>
      </c>
      <c r="BU21" s="2" t="s">
        <v>5</v>
      </c>
      <c r="BV21" s="2" t="s">
        <v>5</v>
      </c>
      <c r="BW21" s="2" t="s">
        <v>5</v>
      </c>
      <c r="BX21" s="2" t="s">
        <v>5</v>
      </c>
      <c r="BY21" s="2" t="s">
        <v>5</v>
      </c>
      <c r="BZ21" s="2" t="s">
        <v>5</v>
      </c>
      <c r="CA21" s="2" t="s">
        <v>5</v>
      </c>
      <c r="CB21" s="2" t="s">
        <v>5</v>
      </c>
      <c r="CC21" s="2" t="s">
        <v>5</v>
      </c>
      <c r="CD21" s="2" t="s">
        <v>5</v>
      </c>
      <c r="CE21" s="2" t="s">
        <v>5</v>
      </c>
      <c r="CF21" s="2" t="s">
        <v>5</v>
      </c>
      <c r="CG21" s="2" t="s">
        <v>5</v>
      </c>
      <c r="CH21" s="2" t="s">
        <v>5</v>
      </c>
      <c r="CI21" s="2" t="s">
        <v>5</v>
      </c>
      <c r="CJ21" s="2" t="s">
        <v>5</v>
      </c>
      <c r="CK21" s="2" t="s">
        <v>5</v>
      </c>
      <c r="CL21" s="2" t="s">
        <v>5</v>
      </c>
      <c r="CM21" s="2" t="s">
        <v>5</v>
      </c>
      <c r="CN21" s="2" t="s">
        <v>5</v>
      </c>
      <c r="CO21" s="2" t="s">
        <v>5</v>
      </c>
      <c r="CP21" s="2" t="s">
        <v>5</v>
      </c>
      <c r="CQ21" s="2" t="s">
        <v>5</v>
      </c>
      <c r="CR21" s="2" t="s">
        <v>5</v>
      </c>
      <c r="CS21" s="2"/>
      <c r="CT21" s="2"/>
      <c r="CU21" s="2"/>
      <c r="CV21" s="2"/>
      <c r="CW21" s="2" t="s">
        <v>5</v>
      </c>
      <c r="CX21" s="2" t="s">
        <v>5</v>
      </c>
      <c r="CY21" s="2" t="s">
        <v>5</v>
      </c>
      <c r="CZ21" s="2" t="s">
        <v>5</v>
      </c>
      <c r="DA21" s="2" t="s">
        <v>5</v>
      </c>
      <c r="DB21" s="2" t="s">
        <v>5</v>
      </c>
      <c r="DC21" s="2" t="s">
        <v>5</v>
      </c>
      <c r="DD21" s="2" t="s">
        <v>5</v>
      </c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</row>
    <row r="22" customFormat="false" ht="7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 t="s">
        <v>5</v>
      </c>
      <c r="AC22" s="2" t="s">
        <v>5</v>
      </c>
      <c r="AD22" s="2" t="s">
        <v>5</v>
      </c>
      <c r="AE22" s="2" t="s">
        <v>5</v>
      </c>
      <c r="AF22" s="2" t="s">
        <v>5</v>
      </c>
      <c r="AG22" s="2" t="s">
        <v>5</v>
      </c>
      <c r="AH22" s="2" t="s">
        <v>5</v>
      </c>
      <c r="AI22" s="2" t="s">
        <v>5</v>
      </c>
      <c r="AJ22" s="2" t="s">
        <v>5</v>
      </c>
      <c r="AK22" s="2" t="s">
        <v>5</v>
      </c>
      <c r="AL22" s="2" t="s">
        <v>5</v>
      </c>
      <c r="AM22" s="2" t="s">
        <v>5</v>
      </c>
      <c r="AN22" s="2" t="s">
        <v>5</v>
      </c>
      <c r="AO22" s="2" t="s">
        <v>5</v>
      </c>
      <c r="AP22" s="2" t="s">
        <v>5</v>
      </c>
      <c r="AQ22" s="2" t="s">
        <v>5</v>
      </c>
      <c r="AR22" s="2" t="s">
        <v>5</v>
      </c>
      <c r="AS22" s="2" t="s">
        <v>5</v>
      </c>
      <c r="AT22" s="2" t="s">
        <v>5</v>
      </c>
      <c r="AU22" s="2" t="s">
        <v>5</v>
      </c>
      <c r="AV22" s="2" t="s">
        <v>5</v>
      </c>
      <c r="AW22" s="2" t="s">
        <v>5</v>
      </c>
      <c r="AX22" s="2" t="s">
        <v>5</v>
      </c>
      <c r="AY22" s="2" t="s">
        <v>5</v>
      </c>
      <c r="AZ22" s="2" t="s">
        <v>5</v>
      </c>
      <c r="BA22" s="2" t="s">
        <v>5</v>
      </c>
      <c r="BB22" s="2" t="s">
        <v>5</v>
      </c>
      <c r="BC22" s="2" t="s">
        <v>5</v>
      </c>
      <c r="BD22" s="2" t="s">
        <v>5</v>
      </c>
      <c r="BE22" s="2" t="s">
        <v>5</v>
      </c>
      <c r="BF22" s="2"/>
      <c r="BG22" s="2"/>
      <c r="BH22" s="2" t="s">
        <v>5</v>
      </c>
      <c r="BI22" s="2" t="s">
        <v>5</v>
      </c>
      <c r="BJ22" s="2" t="s">
        <v>5</v>
      </c>
      <c r="BK22" s="2" t="s">
        <v>5</v>
      </c>
      <c r="BL22" s="2" t="s">
        <v>5</v>
      </c>
      <c r="BM22" s="2" t="s">
        <v>5</v>
      </c>
      <c r="BN22" s="2" t="s">
        <v>5</v>
      </c>
      <c r="BO22" s="2" t="s">
        <v>5</v>
      </c>
      <c r="BP22" s="2" t="s">
        <v>5</v>
      </c>
      <c r="BQ22" s="2" t="s">
        <v>5</v>
      </c>
      <c r="BR22" s="2" t="s">
        <v>5</v>
      </c>
      <c r="BS22" s="2" t="s">
        <v>5</v>
      </c>
      <c r="BT22" s="2" t="s">
        <v>5</v>
      </c>
      <c r="BU22" s="2" t="s">
        <v>5</v>
      </c>
      <c r="BV22" s="2" t="s">
        <v>5</v>
      </c>
      <c r="BW22" s="2" t="s">
        <v>5</v>
      </c>
      <c r="BX22" s="2" t="s">
        <v>5</v>
      </c>
      <c r="BY22" s="2" t="s">
        <v>5</v>
      </c>
      <c r="BZ22" s="2" t="s">
        <v>5</v>
      </c>
      <c r="CA22" s="2" t="s">
        <v>5</v>
      </c>
      <c r="CB22" s="2" t="s">
        <v>5</v>
      </c>
      <c r="CC22" s="2" t="s">
        <v>5</v>
      </c>
      <c r="CD22" s="2" t="s">
        <v>5</v>
      </c>
      <c r="CE22" s="2" t="s">
        <v>5</v>
      </c>
      <c r="CF22" s="2" t="s">
        <v>5</v>
      </c>
      <c r="CG22" s="2" t="s">
        <v>5</v>
      </c>
      <c r="CH22" s="2" t="s">
        <v>5</v>
      </c>
      <c r="CI22" s="2" t="s">
        <v>5</v>
      </c>
      <c r="CJ22" s="2" t="s">
        <v>5</v>
      </c>
      <c r="CK22" s="2" t="s">
        <v>5</v>
      </c>
      <c r="CL22" s="2" t="s">
        <v>5</v>
      </c>
      <c r="CM22" s="2" t="s">
        <v>5</v>
      </c>
      <c r="CN22" s="2" t="s">
        <v>5</v>
      </c>
      <c r="CO22" s="2" t="s">
        <v>5</v>
      </c>
      <c r="CP22" s="2" t="s">
        <v>5</v>
      </c>
      <c r="CQ22" s="2" t="s">
        <v>5</v>
      </c>
      <c r="CR22" s="2" t="s">
        <v>5</v>
      </c>
      <c r="CS22" s="2"/>
      <c r="CT22" s="2"/>
      <c r="CU22" s="2"/>
      <c r="CV22" s="2"/>
      <c r="CW22" s="2" t="s">
        <v>5</v>
      </c>
      <c r="CX22" s="2" t="s">
        <v>5</v>
      </c>
      <c r="CY22" s="2" t="s">
        <v>5</v>
      </c>
      <c r="CZ22" s="2" t="s">
        <v>5</v>
      </c>
      <c r="DA22" s="2" t="s">
        <v>5</v>
      </c>
      <c r="DB22" s="2" t="s">
        <v>5</v>
      </c>
      <c r="DC22" s="2" t="s">
        <v>5</v>
      </c>
      <c r="DD22" s="2" t="s">
        <v>5</v>
      </c>
      <c r="DE22" s="2"/>
      <c r="DF22" s="2"/>
      <c r="DG22" s="2"/>
      <c r="DH22" s="2" t="s">
        <v>8</v>
      </c>
      <c r="DI22" s="2"/>
      <c r="DJ22" s="2"/>
      <c r="DK22" s="2"/>
      <c r="DL22" s="2" t="s">
        <v>2</v>
      </c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</row>
    <row r="23" customFormat="false" ht="7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 t="s">
        <v>5</v>
      </c>
      <c r="X23" s="2" t="s">
        <v>5</v>
      </c>
      <c r="Y23" s="2" t="s">
        <v>5</v>
      </c>
      <c r="Z23" s="2" t="s">
        <v>5</v>
      </c>
      <c r="AA23" s="2"/>
      <c r="AB23" s="2" t="s">
        <v>5</v>
      </c>
      <c r="AC23" s="2" t="s">
        <v>5</v>
      </c>
      <c r="AD23" s="2" t="s">
        <v>5</v>
      </c>
      <c r="AE23" s="2" t="s">
        <v>5</v>
      </c>
      <c r="AF23" s="2" t="s">
        <v>5</v>
      </c>
      <c r="AG23" s="2" t="s">
        <v>5</v>
      </c>
      <c r="AH23" s="2" t="s">
        <v>5</v>
      </c>
      <c r="AI23" s="2" t="s">
        <v>5</v>
      </c>
      <c r="AJ23" s="2" t="s">
        <v>5</v>
      </c>
      <c r="AK23" s="2" t="s">
        <v>5</v>
      </c>
      <c r="AL23" s="2" t="s">
        <v>5</v>
      </c>
      <c r="AM23" s="2" t="s">
        <v>5</v>
      </c>
      <c r="AN23" s="2" t="s">
        <v>5</v>
      </c>
      <c r="AO23" s="2" t="s">
        <v>5</v>
      </c>
      <c r="AP23" s="2" t="s">
        <v>5</v>
      </c>
      <c r="AQ23" s="2" t="s">
        <v>5</v>
      </c>
      <c r="AR23" s="2" t="s">
        <v>5</v>
      </c>
      <c r="AS23" s="2" t="s">
        <v>5</v>
      </c>
      <c r="AT23" s="2" t="s">
        <v>5</v>
      </c>
      <c r="AU23" s="2" t="s">
        <v>5</v>
      </c>
      <c r="AV23" s="2" t="s">
        <v>5</v>
      </c>
      <c r="AW23" s="2" t="s">
        <v>5</v>
      </c>
      <c r="AX23" s="2" t="s">
        <v>5</v>
      </c>
      <c r="AY23" s="2" t="s">
        <v>5</v>
      </c>
      <c r="AZ23" s="2" t="s">
        <v>5</v>
      </c>
      <c r="BA23" s="2" t="s">
        <v>5</v>
      </c>
      <c r="BB23" s="2" t="s">
        <v>5</v>
      </c>
      <c r="BC23" s="2" t="s">
        <v>5</v>
      </c>
      <c r="BD23" s="2" t="s">
        <v>5</v>
      </c>
      <c r="BE23" s="2" t="s">
        <v>5</v>
      </c>
      <c r="BF23" s="2"/>
      <c r="BG23" s="2"/>
      <c r="BH23" s="2" t="s">
        <v>5</v>
      </c>
      <c r="BI23" s="2" t="s">
        <v>5</v>
      </c>
      <c r="BJ23" s="2" t="s">
        <v>5</v>
      </c>
      <c r="BK23" s="2" t="s">
        <v>5</v>
      </c>
      <c r="BL23" s="2" t="s">
        <v>5</v>
      </c>
      <c r="BM23" s="2" t="s">
        <v>5</v>
      </c>
      <c r="BN23" s="2" t="s">
        <v>5</v>
      </c>
      <c r="BO23" s="2" t="s">
        <v>5</v>
      </c>
      <c r="BP23" s="2" t="s">
        <v>5</v>
      </c>
      <c r="BQ23" s="2" t="s">
        <v>5</v>
      </c>
      <c r="BR23" s="2" t="s">
        <v>5</v>
      </c>
      <c r="BS23" s="2" t="s">
        <v>5</v>
      </c>
      <c r="BT23" s="2" t="s">
        <v>5</v>
      </c>
      <c r="BU23" s="2" t="s">
        <v>5</v>
      </c>
      <c r="BV23" s="2" t="s">
        <v>5</v>
      </c>
      <c r="BW23" s="2" t="s">
        <v>5</v>
      </c>
      <c r="BX23" s="2" t="s">
        <v>5</v>
      </c>
      <c r="BY23" s="2" t="s">
        <v>5</v>
      </c>
      <c r="BZ23" s="2" t="s">
        <v>5</v>
      </c>
      <c r="CA23" s="2" t="s">
        <v>5</v>
      </c>
      <c r="CB23" s="2" t="s">
        <v>5</v>
      </c>
      <c r="CC23" s="2" t="s">
        <v>5</v>
      </c>
      <c r="CD23" s="2" t="s">
        <v>5</v>
      </c>
      <c r="CE23" s="2" t="s">
        <v>5</v>
      </c>
      <c r="CF23" s="2" t="s">
        <v>5</v>
      </c>
      <c r="CG23" s="2" t="s">
        <v>5</v>
      </c>
      <c r="CH23" s="2" t="s">
        <v>5</v>
      </c>
      <c r="CI23" s="2" t="s">
        <v>5</v>
      </c>
      <c r="CJ23" s="2" t="s">
        <v>5</v>
      </c>
      <c r="CK23" s="2" t="s">
        <v>5</v>
      </c>
      <c r="CL23" s="2" t="s">
        <v>5</v>
      </c>
      <c r="CM23" s="2" t="s">
        <v>5</v>
      </c>
      <c r="CN23" s="2" t="s">
        <v>5</v>
      </c>
      <c r="CO23" s="2" t="s">
        <v>5</v>
      </c>
      <c r="CP23" s="2" t="s">
        <v>5</v>
      </c>
      <c r="CQ23" s="2" t="s">
        <v>5</v>
      </c>
      <c r="CR23" s="2" t="s">
        <v>5</v>
      </c>
      <c r="CS23" s="2"/>
      <c r="CT23" s="2"/>
      <c r="CU23" s="2"/>
      <c r="CV23" s="2"/>
      <c r="CW23" s="2" t="s">
        <v>5</v>
      </c>
      <c r="CX23" s="2" t="s">
        <v>5</v>
      </c>
      <c r="CY23" s="2" t="s">
        <v>5</v>
      </c>
      <c r="CZ23" s="2" t="s">
        <v>5</v>
      </c>
      <c r="DA23" s="2" t="s">
        <v>5</v>
      </c>
      <c r="DB23" s="2" t="s">
        <v>5</v>
      </c>
      <c r="DC23" s="2" t="s">
        <v>5</v>
      </c>
      <c r="DD23" s="2" t="s">
        <v>5</v>
      </c>
      <c r="DE23" s="2" t="s">
        <v>5</v>
      </c>
      <c r="DF23" s="2" t="s">
        <v>5</v>
      </c>
      <c r="DG23" s="2" t="s">
        <v>5</v>
      </c>
      <c r="DH23" s="2" t="s">
        <v>5</v>
      </c>
      <c r="DI23" s="2" t="s">
        <v>5</v>
      </c>
      <c r="DJ23" s="2" t="s">
        <v>5</v>
      </c>
      <c r="DK23" s="2" t="s">
        <v>5</v>
      </c>
      <c r="DL23" s="2" t="s">
        <v>5</v>
      </c>
      <c r="DM23" s="2" t="s">
        <v>5</v>
      </c>
      <c r="DN23" s="2" t="s">
        <v>5</v>
      </c>
      <c r="DO23" s="2" t="s">
        <v>5</v>
      </c>
      <c r="DP23" s="2"/>
      <c r="DQ23" s="2"/>
      <c r="DR23" s="2" t="s">
        <v>2</v>
      </c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</row>
    <row r="24" customFormat="false" ht="7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 t="s">
        <v>5</v>
      </c>
      <c r="X24" s="2" t="s">
        <v>5</v>
      </c>
      <c r="Y24" s="2" t="s">
        <v>5</v>
      </c>
      <c r="Z24" s="2" t="s">
        <v>5</v>
      </c>
      <c r="AA24" s="2"/>
      <c r="AB24" s="2" t="s">
        <v>5</v>
      </c>
      <c r="AC24" s="2" t="s">
        <v>5</v>
      </c>
      <c r="AD24" s="2" t="s">
        <v>5</v>
      </c>
      <c r="AE24" s="2" t="s">
        <v>5</v>
      </c>
      <c r="AF24" s="2" t="s">
        <v>5</v>
      </c>
      <c r="AG24" s="2" t="s">
        <v>5</v>
      </c>
      <c r="AH24" s="2" t="s">
        <v>5</v>
      </c>
      <c r="AI24" s="2" t="s">
        <v>5</v>
      </c>
      <c r="AJ24" s="2" t="s">
        <v>5</v>
      </c>
      <c r="AK24" s="2" t="s">
        <v>5</v>
      </c>
      <c r="AL24" s="2" t="s">
        <v>5</v>
      </c>
      <c r="AM24" s="2" t="s">
        <v>5</v>
      </c>
      <c r="AN24" s="2" t="s">
        <v>5</v>
      </c>
      <c r="AO24" s="2" t="s">
        <v>5</v>
      </c>
      <c r="AP24" s="2" t="s">
        <v>5</v>
      </c>
      <c r="AQ24" s="2" t="s">
        <v>5</v>
      </c>
      <c r="AR24" s="2" t="s">
        <v>5</v>
      </c>
      <c r="AS24" s="2" t="s">
        <v>5</v>
      </c>
      <c r="AT24" s="2" t="s">
        <v>5</v>
      </c>
      <c r="AU24" s="2" t="s">
        <v>5</v>
      </c>
      <c r="AV24" s="2" t="s">
        <v>5</v>
      </c>
      <c r="AW24" s="2" t="s">
        <v>5</v>
      </c>
      <c r="AX24" s="2" t="s">
        <v>5</v>
      </c>
      <c r="AY24" s="2" t="s">
        <v>5</v>
      </c>
      <c r="AZ24" s="2" t="s">
        <v>5</v>
      </c>
      <c r="BA24" s="2" t="s">
        <v>5</v>
      </c>
      <c r="BB24" s="2" t="s">
        <v>5</v>
      </c>
      <c r="BC24" s="2" t="s">
        <v>5</v>
      </c>
      <c r="BD24" s="2" t="s">
        <v>5</v>
      </c>
      <c r="BE24" s="2" t="s">
        <v>5</v>
      </c>
      <c r="BF24" s="2"/>
      <c r="BG24" s="2"/>
      <c r="BH24" s="2" t="s">
        <v>5</v>
      </c>
      <c r="BI24" s="2" t="s">
        <v>5</v>
      </c>
      <c r="BJ24" s="2" t="s">
        <v>5</v>
      </c>
      <c r="BK24" s="2" t="s">
        <v>5</v>
      </c>
      <c r="BL24" s="2" t="s">
        <v>5</v>
      </c>
      <c r="BM24" s="2" t="s">
        <v>5</v>
      </c>
      <c r="BN24" s="2" t="s">
        <v>5</v>
      </c>
      <c r="BO24" s="2" t="s">
        <v>5</v>
      </c>
      <c r="BP24" s="2" t="s">
        <v>5</v>
      </c>
      <c r="BQ24" s="2" t="s">
        <v>5</v>
      </c>
      <c r="BR24" s="2" t="s">
        <v>5</v>
      </c>
      <c r="BS24" s="2" t="s">
        <v>5</v>
      </c>
      <c r="BT24" s="2" t="s">
        <v>5</v>
      </c>
      <c r="BU24" s="2" t="s">
        <v>5</v>
      </c>
      <c r="BV24" s="2" t="s">
        <v>5</v>
      </c>
      <c r="BW24" s="2" t="s">
        <v>5</v>
      </c>
      <c r="BX24" s="2" t="s">
        <v>5</v>
      </c>
      <c r="BY24" s="2" t="s">
        <v>5</v>
      </c>
      <c r="BZ24" s="2" t="s">
        <v>5</v>
      </c>
      <c r="CA24" s="2" t="s">
        <v>5</v>
      </c>
      <c r="CB24" s="2" t="s">
        <v>5</v>
      </c>
      <c r="CC24" s="2" t="s">
        <v>5</v>
      </c>
      <c r="CD24" s="2" t="s">
        <v>5</v>
      </c>
      <c r="CE24" s="2" t="s">
        <v>5</v>
      </c>
      <c r="CF24" s="2" t="s">
        <v>5</v>
      </c>
      <c r="CG24" s="2" t="s">
        <v>5</v>
      </c>
      <c r="CH24" s="2" t="s">
        <v>5</v>
      </c>
      <c r="CI24" s="2" t="s">
        <v>5</v>
      </c>
      <c r="CJ24" s="2" t="s">
        <v>5</v>
      </c>
      <c r="CK24" s="2" t="s">
        <v>5</v>
      </c>
      <c r="CL24" s="2" t="s">
        <v>5</v>
      </c>
      <c r="CM24" s="2" t="s">
        <v>5</v>
      </c>
      <c r="CN24" s="2" t="s">
        <v>5</v>
      </c>
      <c r="CO24" s="2" t="s">
        <v>5</v>
      </c>
      <c r="CP24" s="2" t="s">
        <v>5</v>
      </c>
      <c r="CQ24" s="2" t="s">
        <v>5</v>
      </c>
      <c r="CR24" s="2" t="s">
        <v>5</v>
      </c>
      <c r="CS24" s="2"/>
      <c r="CT24" s="2"/>
      <c r="CU24" s="2"/>
      <c r="CV24" s="2"/>
      <c r="CW24" s="2" t="s">
        <v>5</v>
      </c>
      <c r="CX24" s="2" t="s">
        <v>5</v>
      </c>
      <c r="CY24" s="2" t="s">
        <v>5</v>
      </c>
      <c r="CZ24" s="2" t="s">
        <v>5</v>
      </c>
      <c r="DA24" s="2" t="s">
        <v>5</v>
      </c>
      <c r="DB24" s="2" t="s">
        <v>5</v>
      </c>
      <c r="DC24" s="2" t="s">
        <v>5</v>
      </c>
      <c r="DD24" s="2" t="s">
        <v>5</v>
      </c>
      <c r="DE24" s="2" t="s">
        <v>5</v>
      </c>
      <c r="DF24" s="2" t="s">
        <v>5</v>
      </c>
      <c r="DG24" s="2" t="s">
        <v>5</v>
      </c>
      <c r="DH24" s="2" t="s">
        <v>5</v>
      </c>
      <c r="DI24" s="2" t="s">
        <v>5</v>
      </c>
      <c r="DJ24" s="2" t="s">
        <v>5</v>
      </c>
      <c r="DK24" s="2" t="s">
        <v>5</v>
      </c>
      <c r="DL24" s="2" t="s">
        <v>5</v>
      </c>
      <c r="DM24" s="2" t="s">
        <v>5</v>
      </c>
      <c r="DN24" s="2" t="s">
        <v>5</v>
      </c>
      <c r="DO24" s="2" t="s">
        <v>5</v>
      </c>
      <c r="DP24" s="2" t="s">
        <v>5</v>
      </c>
      <c r="DQ24" s="2" t="s">
        <v>5</v>
      </c>
      <c r="DR24" s="2" t="s">
        <v>5</v>
      </c>
      <c r="DS24" s="2" t="s">
        <v>5</v>
      </c>
      <c r="DT24" s="2" t="s">
        <v>5</v>
      </c>
      <c r="DU24" s="2" t="s">
        <v>5</v>
      </c>
      <c r="DV24" s="2" t="s">
        <v>5</v>
      </c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 t="s">
        <v>5</v>
      </c>
      <c r="FP24" s="2" t="s">
        <v>5</v>
      </c>
      <c r="FQ24" s="2" t="s">
        <v>5</v>
      </c>
      <c r="FR24" s="2" t="s">
        <v>5</v>
      </c>
      <c r="FS24" s="2" t="s">
        <v>5</v>
      </c>
      <c r="FT24" s="2" t="s">
        <v>5</v>
      </c>
      <c r="FU24" s="2" t="s">
        <v>5</v>
      </c>
      <c r="FV24" s="2"/>
      <c r="FW24" s="2"/>
      <c r="FX24" s="2"/>
    </row>
    <row r="25" customFormat="false" ht="7.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 t="s">
        <v>5</v>
      </c>
      <c r="X25" s="2" t="s">
        <v>5</v>
      </c>
      <c r="Y25" s="2" t="s">
        <v>5</v>
      </c>
      <c r="Z25" s="2" t="s">
        <v>5</v>
      </c>
      <c r="AA25" s="2"/>
      <c r="AB25" s="2" t="s">
        <v>5</v>
      </c>
      <c r="AC25" s="2" t="s">
        <v>5</v>
      </c>
      <c r="AD25" s="2" t="s">
        <v>5</v>
      </c>
      <c r="AE25" s="2" t="s">
        <v>5</v>
      </c>
      <c r="AF25" s="2" t="s">
        <v>5</v>
      </c>
      <c r="AG25" s="2" t="s">
        <v>5</v>
      </c>
      <c r="AH25" s="2" t="s">
        <v>5</v>
      </c>
      <c r="AI25" s="2" t="s">
        <v>5</v>
      </c>
      <c r="AJ25" s="2" t="s">
        <v>5</v>
      </c>
      <c r="AK25" s="2" t="s">
        <v>5</v>
      </c>
      <c r="AL25" s="2" t="s">
        <v>5</v>
      </c>
      <c r="AM25" s="2" t="s">
        <v>5</v>
      </c>
      <c r="AN25" s="2" t="s">
        <v>5</v>
      </c>
      <c r="AO25" s="2" t="s">
        <v>5</v>
      </c>
      <c r="AP25" s="2" t="s">
        <v>5</v>
      </c>
      <c r="AQ25" s="2" t="s">
        <v>5</v>
      </c>
      <c r="AR25" s="2" t="s">
        <v>5</v>
      </c>
      <c r="AS25" s="2" t="s">
        <v>5</v>
      </c>
      <c r="AT25" s="2" t="s">
        <v>5</v>
      </c>
      <c r="AU25" s="2" t="s">
        <v>5</v>
      </c>
      <c r="AV25" s="2" t="s">
        <v>5</v>
      </c>
      <c r="AW25" s="2" t="s">
        <v>5</v>
      </c>
      <c r="AX25" s="2" t="s">
        <v>5</v>
      </c>
      <c r="AY25" s="2" t="s">
        <v>5</v>
      </c>
      <c r="AZ25" s="2" t="s">
        <v>5</v>
      </c>
      <c r="BA25" s="2" t="s">
        <v>5</v>
      </c>
      <c r="BB25" s="2" t="s">
        <v>5</v>
      </c>
      <c r="BC25" s="2" t="s">
        <v>5</v>
      </c>
      <c r="BD25" s="2" t="s">
        <v>5</v>
      </c>
      <c r="BE25" s="2" t="s">
        <v>5</v>
      </c>
      <c r="BF25" s="2"/>
      <c r="BG25" s="2"/>
      <c r="BH25" s="2" t="s">
        <v>5</v>
      </c>
      <c r="BI25" s="2" t="s">
        <v>5</v>
      </c>
      <c r="BJ25" s="2" t="s">
        <v>5</v>
      </c>
      <c r="BK25" s="2" t="s">
        <v>5</v>
      </c>
      <c r="BL25" s="2" t="s">
        <v>5</v>
      </c>
      <c r="BM25" s="2" t="s">
        <v>5</v>
      </c>
      <c r="BN25" s="2" t="s">
        <v>5</v>
      </c>
      <c r="BO25" s="2" t="s">
        <v>5</v>
      </c>
      <c r="BP25" s="2" t="s">
        <v>5</v>
      </c>
      <c r="BQ25" s="2" t="s">
        <v>5</v>
      </c>
      <c r="BR25" s="2" t="s">
        <v>5</v>
      </c>
      <c r="BS25" s="2" t="s">
        <v>5</v>
      </c>
      <c r="BT25" s="2" t="s">
        <v>5</v>
      </c>
      <c r="BU25" s="2" t="s">
        <v>5</v>
      </c>
      <c r="BV25" s="2" t="s">
        <v>5</v>
      </c>
      <c r="BW25" s="2" t="s">
        <v>5</v>
      </c>
      <c r="BX25" s="2" t="s">
        <v>5</v>
      </c>
      <c r="BY25" s="2" t="s">
        <v>5</v>
      </c>
      <c r="BZ25" s="2" t="s">
        <v>5</v>
      </c>
      <c r="CA25" s="2" t="s">
        <v>5</v>
      </c>
      <c r="CB25" s="2" t="s">
        <v>5</v>
      </c>
      <c r="CC25" s="2" t="s">
        <v>5</v>
      </c>
      <c r="CD25" s="2" t="s">
        <v>5</v>
      </c>
      <c r="CE25" s="2" t="s">
        <v>5</v>
      </c>
      <c r="CF25" s="2" t="s">
        <v>5</v>
      </c>
      <c r="CG25" s="2" t="s">
        <v>5</v>
      </c>
      <c r="CH25" s="2" t="s">
        <v>5</v>
      </c>
      <c r="CI25" s="2" t="s">
        <v>5</v>
      </c>
      <c r="CJ25" s="2" t="s">
        <v>5</v>
      </c>
      <c r="CK25" s="2" t="s">
        <v>5</v>
      </c>
      <c r="CL25" s="2" t="s">
        <v>5</v>
      </c>
      <c r="CM25" s="2" t="s">
        <v>5</v>
      </c>
      <c r="CN25" s="2" t="s">
        <v>5</v>
      </c>
      <c r="CO25" s="2" t="s">
        <v>5</v>
      </c>
      <c r="CP25" s="2" t="s">
        <v>5</v>
      </c>
      <c r="CQ25" s="2" t="s">
        <v>5</v>
      </c>
      <c r="CR25" s="2" t="s">
        <v>5</v>
      </c>
      <c r="CS25" s="2"/>
      <c r="CT25" s="2"/>
      <c r="CU25" s="2"/>
      <c r="CV25" s="2"/>
      <c r="CW25" s="2" t="s">
        <v>5</v>
      </c>
      <c r="CX25" s="2" t="s">
        <v>5</v>
      </c>
      <c r="CY25" s="2" t="s">
        <v>5</v>
      </c>
      <c r="CZ25" s="2" t="s">
        <v>5</v>
      </c>
      <c r="DA25" s="2" t="s">
        <v>5</v>
      </c>
      <c r="DB25" s="2" t="s">
        <v>5</v>
      </c>
      <c r="DC25" s="2" t="s">
        <v>5</v>
      </c>
      <c r="DD25" s="2" t="s">
        <v>5</v>
      </c>
      <c r="DE25" s="2" t="s">
        <v>5</v>
      </c>
      <c r="DF25" s="2" t="s">
        <v>5</v>
      </c>
      <c r="DG25" s="2" t="s">
        <v>5</v>
      </c>
      <c r="DH25" s="2" t="s">
        <v>5</v>
      </c>
      <c r="DI25" s="2" t="s">
        <v>5</v>
      </c>
      <c r="DJ25" s="2" t="s">
        <v>5</v>
      </c>
      <c r="DK25" s="2" t="s">
        <v>5</v>
      </c>
      <c r="DL25" s="2" t="s">
        <v>5</v>
      </c>
      <c r="DM25" s="2" t="s">
        <v>5</v>
      </c>
      <c r="DN25" s="2" t="s">
        <v>5</v>
      </c>
      <c r="DO25" s="2" t="s">
        <v>5</v>
      </c>
      <c r="DP25" s="2" t="s">
        <v>5</v>
      </c>
      <c r="DQ25" s="2" t="s">
        <v>5</v>
      </c>
      <c r="DR25" s="2" t="s">
        <v>5</v>
      </c>
      <c r="DS25" s="2" t="s">
        <v>5</v>
      </c>
      <c r="DT25" s="2" t="s">
        <v>5</v>
      </c>
      <c r="DU25" s="2" t="s">
        <v>5</v>
      </c>
      <c r="DV25" s="2" t="s">
        <v>5</v>
      </c>
      <c r="DW25" s="2"/>
      <c r="DX25" s="2"/>
      <c r="DY25" s="2"/>
      <c r="DZ25" s="2"/>
      <c r="EA25" s="2"/>
      <c r="EB25" s="2"/>
      <c r="EC25" s="2"/>
      <c r="ED25" s="2" t="s">
        <v>8</v>
      </c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 t="s">
        <v>5</v>
      </c>
      <c r="FB25" s="2" t="s">
        <v>5</v>
      </c>
      <c r="FC25" s="2" t="s">
        <v>5</v>
      </c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 t="s">
        <v>5</v>
      </c>
      <c r="FP25" s="2" t="s">
        <v>5</v>
      </c>
      <c r="FQ25" s="2" t="s">
        <v>5</v>
      </c>
      <c r="FR25" s="2" t="s">
        <v>5</v>
      </c>
      <c r="FS25" s="2" t="s">
        <v>5</v>
      </c>
      <c r="FT25" s="2" t="s">
        <v>5</v>
      </c>
      <c r="FU25" s="2" t="s">
        <v>5</v>
      </c>
      <c r="FV25" s="2"/>
      <c r="FW25" s="2"/>
      <c r="FX25" s="2"/>
    </row>
    <row r="26" customFormat="false" ht="7.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 t="s">
        <v>2</v>
      </c>
      <c r="T26" s="2"/>
      <c r="U26" s="2"/>
      <c r="V26" s="2" t="s">
        <v>8</v>
      </c>
      <c r="W26" s="2" t="s">
        <v>5</v>
      </c>
      <c r="X26" s="2" t="s">
        <v>5</v>
      </c>
      <c r="Y26" s="2" t="s">
        <v>5</v>
      </c>
      <c r="Z26" s="2" t="s">
        <v>5</v>
      </c>
      <c r="AA26" s="2"/>
      <c r="AB26" s="2" t="s">
        <v>5</v>
      </c>
      <c r="AC26" s="2" t="s">
        <v>5</v>
      </c>
      <c r="AD26" s="2" t="s">
        <v>5</v>
      </c>
      <c r="AE26" s="2" t="s">
        <v>5</v>
      </c>
      <c r="AF26" s="2" t="s">
        <v>5</v>
      </c>
      <c r="AG26" s="2" t="s">
        <v>5</v>
      </c>
      <c r="AH26" s="2" t="s">
        <v>5</v>
      </c>
      <c r="AI26" s="2" t="s">
        <v>5</v>
      </c>
      <c r="AJ26" s="2" t="s">
        <v>5</v>
      </c>
      <c r="AK26" s="2" t="s">
        <v>5</v>
      </c>
      <c r="AL26" s="2" t="s">
        <v>5</v>
      </c>
      <c r="AM26" s="2" t="s">
        <v>5</v>
      </c>
      <c r="AN26" s="2" t="s">
        <v>5</v>
      </c>
      <c r="AO26" s="2" t="s">
        <v>5</v>
      </c>
      <c r="AP26" s="2" t="s">
        <v>5</v>
      </c>
      <c r="AQ26" s="2" t="s">
        <v>5</v>
      </c>
      <c r="AR26" s="2" t="s">
        <v>5</v>
      </c>
      <c r="AS26" s="2" t="s">
        <v>5</v>
      </c>
      <c r="AT26" s="2" t="s">
        <v>5</v>
      </c>
      <c r="AU26" s="2" t="s">
        <v>5</v>
      </c>
      <c r="AV26" s="2" t="s">
        <v>5</v>
      </c>
      <c r="AW26" s="2" t="s">
        <v>5</v>
      </c>
      <c r="AX26" s="2" t="s">
        <v>5</v>
      </c>
      <c r="AY26" s="2" t="s">
        <v>5</v>
      </c>
      <c r="AZ26" s="2" t="s">
        <v>5</v>
      </c>
      <c r="BA26" s="2" t="s">
        <v>5</v>
      </c>
      <c r="BB26" s="2" t="s">
        <v>5</v>
      </c>
      <c r="BC26" s="2" t="s">
        <v>5</v>
      </c>
      <c r="BD26" s="2" t="s">
        <v>5</v>
      </c>
      <c r="BE26" s="2" t="s">
        <v>5</v>
      </c>
      <c r="BF26" s="2"/>
      <c r="BG26" s="2"/>
      <c r="BH26" s="2" t="s">
        <v>5</v>
      </c>
      <c r="BI26" s="2" t="s">
        <v>5</v>
      </c>
      <c r="BJ26" s="2" t="s">
        <v>5</v>
      </c>
      <c r="BK26" s="2" t="s">
        <v>5</v>
      </c>
      <c r="BL26" s="2" t="s">
        <v>5</v>
      </c>
      <c r="BM26" s="2" t="s">
        <v>5</v>
      </c>
      <c r="BN26" s="2" t="s">
        <v>5</v>
      </c>
      <c r="BO26" s="2" t="s">
        <v>5</v>
      </c>
      <c r="BP26" s="2" t="s">
        <v>5</v>
      </c>
      <c r="BQ26" s="2" t="s">
        <v>5</v>
      </c>
      <c r="BR26" s="2" t="s">
        <v>5</v>
      </c>
      <c r="BS26" s="2" t="s">
        <v>5</v>
      </c>
      <c r="BT26" s="2" t="s">
        <v>5</v>
      </c>
      <c r="BU26" s="2" t="s">
        <v>5</v>
      </c>
      <c r="BV26" s="2" t="s">
        <v>5</v>
      </c>
      <c r="BW26" s="2" t="s">
        <v>5</v>
      </c>
      <c r="BX26" s="2" t="s">
        <v>5</v>
      </c>
      <c r="BY26" s="2" t="s">
        <v>5</v>
      </c>
      <c r="BZ26" s="2" t="s">
        <v>5</v>
      </c>
      <c r="CA26" s="2" t="s">
        <v>5</v>
      </c>
      <c r="CB26" s="2" t="s">
        <v>5</v>
      </c>
      <c r="CC26" s="2" t="s">
        <v>5</v>
      </c>
      <c r="CD26" s="2" t="s">
        <v>5</v>
      </c>
      <c r="CE26" s="2" t="s">
        <v>5</v>
      </c>
      <c r="CF26" s="2" t="s">
        <v>5</v>
      </c>
      <c r="CG26" s="2" t="s">
        <v>5</v>
      </c>
      <c r="CH26" s="2" t="s">
        <v>5</v>
      </c>
      <c r="CI26" s="2" t="s">
        <v>5</v>
      </c>
      <c r="CJ26" s="2" t="s">
        <v>5</v>
      </c>
      <c r="CK26" s="2" t="s">
        <v>5</v>
      </c>
      <c r="CL26" s="2" t="s">
        <v>5</v>
      </c>
      <c r="CM26" s="2" t="s">
        <v>5</v>
      </c>
      <c r="CN26" s="2" t="s">
        <v>5</v>
      </c>
      <c r="CO26" s="2" t="s">
        <v>5</v>
      </c>
      <c r="CP26" s="2" t="s">
        <v>5</v>
      </c>
      <c r="CQ26" s="2" t="s">
        <v>5</v>
      </c>
      <c r="CR26" s="2" t="s">
        <v>5</v>
      </c>
      <c r="CS26" s="2"/>
      <c r="CT26" s="2"/>
      <c r="CU26" s="2"/>
      <c r="CV26" s="2"/>
      <c r="CW26" s="2" t="s">
        <v>5</v>
      </c>
      <c r="CX26" s="2" t="s">
        <v>5</v>
      </c>
      <c r="CY26" s="2" t="s">
        <v>5</v>
      </c>
      <c r="CZ26" s="2" t="s">
        <v>5</v>
      </c>
      <c r="DA26" s="2" t="s">
        <v>5</v>
      </c>
      <c r="DB26" s="2" t="s">
        <v>5</v>
      </c>
      <c r="DC26" s="2" t="s">
        <v>5</v>
      </c>
      <c r="DD26" s="2" t="s">
        <v>5</v>
      </c>
      <c r="DE26" s="2" t="s">
        <v>5</v>
      </c>
      <c r="DF26" s="2" t="s">
        <v>5</v>
      </c>
      <c r="DG26" s="2" t="s">
        <v>5</v>
      </c>
      <c r="DH26" s="2" t="s">
        <v>5</v>
      </c>
      <c r="DI26" s="2" t="s">
        <v>5</v>
      </c>
      <c r="DJ26" s="2" t="s">
        <v>5</v>
      </c>
      <c r="DK26" s="2" t="s">
        <v>5</v>
      </c>
      <c r="DL26" s="2" t="s">
        <v>5</v>
      </c>
      <c r="DM26" s="2" t="s">
        <v>5</v>
      </c>
      <c r="DN26" s="2" t="s">
        <v>5</v>
      </c>
      <c r="DO26" s="2" t="s">
        <v>5</v>
      </c>
      <c r="DP26" s="2" t="s">
        <v>5</v>
      </c>
      <c r="DQ26" s="2" t="s">
        <v>5</v>
      </c>
      <c r="DR26" s="2" t="s">
        <v>5</v>
      </c>
      <c r="DS26" s="2" t="s">
        <v>5</v>
      </c>
      <c r="DT26" s="2" t="s">
        <v>5</v>
      </c>
      <c r="DU26" s="2" t="s">
        <v>5</v>
      </c>
      <c r="DV26" s="2" t="s">
        <v>5</v>
      </c>
      <c r="DW26" s="2" t="s">
        <v>5</v>
      </c>
      <c r="DX26" s="2" t="s">
        <v>5</v>
      </c>
      <c r="DY26" s="2" t="s">
        <v>5</v>
      </c>
      <c r="DZ26" s="2" t="s">
        <v>5</v>
      </c>
      <c r="EA26" s="2" t="s">
        <v>5</v>
      </c>
      <c r="EB26" s="2" t="s">
        <v>5</v>
      </c>
      <c r="EC26" s="2" t="s">
        <v>5</v>
      </c>
      <c r="ED26" s="2" t="s">
        <v>5</v>
      </c>
      <c r="EE26" s="2" t="s">
        <v>5</v>
      </c>
      <c r="EF26" s="2"/>
      <c r="EG26" s="2"/>
      <c r="EH26" s="2"/>
      <c r="EI26" s="2"/>
      <c r="EJ26" s="2"/>
      <c r="EK26" s="2"/>
      <c r="EL26" s="2"/>
      <c r="EM26" s="2" t="s">
        <v>8</v>
      </c>
      <c r="EN26" s="2" t="s">
        <v>9</v>
      </c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 t="s">
        <v>5</v>
      </c>
      <c r="FB26" s="2" t="s">
        <v>5</v>
      </c>
      <c r="FC26" s="2" t="s">
        <v>5</v>
      </c>
      <c r="FD26" s="2"/>
      <c r="FE26" s="2"/>
      <c r="FF26" s="2"/>
      <c r="FG26" s="2"/>
      <c r="FH26" s="2"/>
      <c r="FI26" s="2"/>
      <c r="FJ26" s="2"/>
      <c r="FK26" s="2"/>
      <c r="FL26" s="2"/>
      <c r="FM26" s="2" t="s">
        <v>5</v>
      </c>
      <c r="FN26" s="2" t="s">
        <v>5</v>
      </c>
      <c r="FO26" s="2" t="s">
        <v>5</v>
      </c>
      <c r="FP26" s="2" t="s">
        <v>5</v>
      </c>
      <c r="FQ26" s="2" t="s">
        <v>5</v>
      </c>
      <c r="FR26" s="2" t="s">
        <v>5</v>
      </c>
      <c r="FS26" s="2" t="s">
        <v>5</v>
      </c>
      <c r="FT26" s="2" t="s">
        <v>5</v>
      </c>
      <c r="FU26" s="2" t="s">
        <v>5</v>
      </c>
      <c r="FV26" s="2"/>
      <c r="FW26" s="2"/>
      <c r="FX26" s="2" t="s">
        <v>12</v>
      </c>
    </row>
    <row r="27" customFormat="false" ht="7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 t="s">
        <v>5</v>
      </c>
      <c r="R27" s="2" t="s">
        <v>5</v>
      </c>
      <c r="S27" s="2" t="s">
        <v>5</v>
      </c>
      <c r="T27" s="2" t="s">
        <v>5</v>
      </c>
      <c r="U27" s="2" t="s">
        <v>5</v>
      </c>
      <c r="V27" s="2" t="s">
        <v>5</v>
      </c>
      <c r="W27" s="2" t="s">
        <v>5</v>
      </c>
      <c r="X27" s="2" t="s">
        <v>5</v>
      </c>
      <c r="Y27" s="2" t="s">
        <v>5</v>
      </c>
      <c r="Z27" s="2" t="s">
        <v>5</v>
      </c>
      <c r="AA27" s="2"/>
      <c r="AB27" s="2" t="s">
        <v>5</v>
      </c>
      <c r="AC27" s="2" t="s">
        <v>5</v>
      </c>
      <c r="AD27" s="2" t="s">
        <v>5</v>
      </c>
      <c r="AE27" s="2" t="s">
        <v>5</v>
      </c>
      <c r="AF27" s="2" t="s">
        <v>5</v>
      </c>
      <c r="AG27" s="2" t="s">
        <v>5</v>
      </c>
      <c r="AH27" s="2" t="s">
        <v>5</v>
      </c>
      <c r="AI27" s="2" t="s">
        <v>5</v>
      </c>
      <c r="AJ27" s="2" t="s">
        <v>5</v>
      </c>
      <c r="AK27" s="2" t="s">
        <v>5</v>
      </c>
      <c r="AL27" s="2" t="s">
        <v>5</v>
      </c>
      <c r="AM27" s="2" t="s">
        <v>5</v>
      </c>
      <c r="AN27" s="2" t="s">
        <v>5</v>
      </c>
      <c r="AO27" s="2" t="s">
        <v>5</v>
      </c>
      <c r="AP27" s="2" t="s">
        <v>5</v>
      </c>
      <c r="AQ27" s="2" t="s">
        <v>5</v>
      </c>
      <c r="AR27" s="2" t="s">
        <v>5</v>
      </c>
      <c r="AS27" s="2" t="s">
        <v>5</v>
      </c>
      <c r="AT27" s="2" t="s">
        <v>5</v>
      </c>
      <c r="AU27" s="2" t="s">
        <v>5</v>
      </c>
      <c r="AV27" s="2" t="s">
        <v>5</v>
      </c>
      <c r="AW27" s="2" t="s">
        <v>5</v>
      </c>
      <c r="AX27" s="2" t="s">
        <v>5</v>
      </c>
      <c r="AY27" s="2" t="s">
        <v>5</v>
      </c>
      <c r="AZ27" s="2" t="s">
        <v>5</v>
      </c>
      <c r="BA27" s="2" t="s">
        <v>5</v>
      </c>
      <c r="BB27" s="2" t="s">
        <v>5</v>
      </c>
      <c r="BC27" s="2" t="s">
        <v>5</v>
      </c>
      <c r="BD27" s="2" t="s">
        <v>5</v>
      </c>
      <c r="BE27" s="2" t="s">
        <v>5</v>
      </c>
      <c r="BF27" s="2"/>
      <c r="BG27" s="2"/>
      <c r="BH27" s="2" t="s">
        <v>5</v>
      </c>
      <c r="BI27" s="2" t="s">
        <v>5</v>
      </c>
      <c r="BJ27" s="2" t="s">
        <v>5</v>
      </c>
      <c r="BK27" s="2" t="s">
        <v>5</v>
      </c>
      <c r="BL27" s="2" t="s">
        <v>5</v>
      </c>
      <c r="BM27" s="2" t="s">
        <v>5</v>
      </c>
      <c r="BN27" s="2" t="s">
        <v>5</v>
      </c>
      <c r="BO27" s="2" t="s">
        <v>5</v>
      </c>
      <c r="BP27" s="2" t="s">
        <v>5</v>
      </c>
      <c r="BQ27" s="2" t="s">
        <v>5</v>
      </c>
      <c r="BR27" s="2" t="s">
        <v>5</v>
      </c>
      <c r="BS27" s="2" t="s">
        <v>5</v>
      </c>
      <c r="BT27" s="2" t="s">
        <v>5</v>
      </c>
      <c r="BU27" s="2" t="s">
        <v>5</v>
      </c>
      <c r="BV27" s="2" t="s">
        <v>5</v>
      </c>
      <c r="BW27" s="2" t="s">
        <v>5</v>
      </c>
      <c r="BX27" s="2" t="s">
        <v>5</v>
      </c>
      <c r="BY27" s="2" t="s">
        <v>5</v>
      </c>
      <c r="BZ27" s="2" t="s">
        <v>5</v>
      </c>
      <c r="CA27" s="2" t="s">
        <v>5</v>
      </c>
      <c r="CB27" s="2" t="s">
        <v>5</v>
      </c>
      <c r="CC27" s="2" t="s">
        <v>5</v>
      </c>
      <c r="CD27" s="2" t="s">
        <v>5</v>
      </c>
      <c r="CE27" s="2" t="s">
        <v>5</v>
      </c>
      <c r="CF27" s="2" t="s">
        <v>5</v>
      </c>
      <c r="CG27" s="2" t="s">
        <v>5</v>
      </c>
      <c r="CH27" s="2" t="s">
        <v>5</v>
      </c>
      <c r="CI27" s="2" t="s">
        <v>5</v>
      </c>
      <c r="CJ27" s="2" t="s">
        <v>5</v>
      </c>
      <c r="CK27" s="2" t="s">
        <v>5</v>
      </c>
      <c r="CL27" s="2" t="s">
        <v>5</v>
      </c>
      <c r="CM27" s="2" t="s">
        <v>5</v>
      </c>
      <c r="CN27" s="2" t="s">
        <v>5</v>
      </c>
      <c r="CO27" s="2" t="s">
        <v>5</v>
      </c>
      <c r="CP27" s="2" t="s">
        <v>5</v>
      </c>
      <c r="CQ27" s="2" t="s">
        <v>5</v>
      </c>
      <c r="CR27" s="2" t="s">
        <v>5</v>
      </c>
      <c r="CS27" s="2"/>
      <c r="CT27" s="2"/>
      <c r="CU27" s="2"/>
      <c r="CV27" s="2"/>
      <c r="CW27" s="2" t="s">
        <v>5</v>
      </c>
      <c r="CX27" s="2" t="s">
        <v>5</v>
      </c>
      <c r="CY27" s="2" t="s">
        <v>5</v>
      </c>
      <c r="CZ27" s="2" t="s">
        <v>5</v>
      </c>
      <c r="DA27" s="2" t="s">
        <v>5</v>
      </c>
      <c r="DB27" s="2" t="s">
        <v>5</v>
      </c>
      <c r="DC27" s="2" t="s">
        <v>5</v>
      </c>
      <c r="DD27" s="2" t="s">
        <v>5</v>
      </c>
      <c r="DE27" s="2" t="s">
        <v>5</v>
      </c>
      <c r="DF27" s="2" t="s">
        <v>5</v>
      </c>
      <c r="DG27" s="2" t="s">
        <v>5</v>
      </c>
      <c r="DH27" s="2" t="s">
        <v>5</v>
      </c>
      <c r="DI27" s="2" t="s">
        <v>5</v>
      </c>
      <c r="DJ27" s="2" t="s">
        <v>5</v>
      </c>
      <c r="DK27" s="2" t="s">
        <v>5</v>
      </c>
      <c r="DL27" s="2" t="s">
        <v>5</v>
      </c>
      <c r="DM27" s="2" t="s">
        <v>5</v>
      </c>
      <c r="DN27" s="2" t="s">
        <v>5</v>
      </c>
      <c r="DO27" s="2" t="s">
        <v>5</v>
      </c>
      <c r="DP27" s="2" t="s">
        <v>5</v>
      </c>
      <c r="DQ27" s="2" t="s">
        <v>5</v>
      </c>
      <c r="DR27" s="2" t="s">
        <v>5</v>
      </c>
      <c r="DS27" s="2" t="s">
        <v>5</v>
      </c>
      <c r="DT27" s="2" t="s">
        <v>5</v>
      </c>
      <c r="DU27" s="2" t="s">
        <v>5</v>
      </c>
      <c r="DV27" s="2" t="s">
        <v>5</v>
      </c>
      <c r="DW27" s="2" t="s">
        <v>5</v>
      </c>
      <c r="DX27" s="2" t="s">
        <v>5</v>
      </c>
      <c r="DY27" s="2" t="s">
        <v>5</v>
      </c>
      <c r="DZ27" s="2" t="s">
        <v>5</v>
      </c>
      <c r="EA27" s="2" t="s">
        <v>5</v>
      </c>
      <c r="EB27" s="2" t="s">
        <v>5</v>
      </c>
      <c r="EC27" s="2" t="s">
        <v>5</v>
      </c>
      <c r="ED27" s="2" t="s">
        <v>5</v>
      </c>
      <c r="EE27" s="2" t="s">
        <v>5</v>
      </c>
      <c r="EF27" s="2"/>
      <c r="EG27" s="2"/>
      <c r="EH27" s="2" t="s">
        <v>7</v>
      </c>
      <c r="EI27" s="2"/>
      <c r="EJ27" s="2"/>
      <c r="EK27" s="2"/>
      <c r="EL27" s="2"/>
      <c r="EM27" s="2" t="s">
        <v>5</v>
      </c>
      <c r="EN27" s="2" t="s">
        <v>5</v>
      </c>
      <c r="EO27" s="2" t="s">
        <v>5</v>
      </c>
      <c r="EP27" s="2" t="s">
        <v>5</v>
      </c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 t="s">
        <v>5</v>
      </c>
      <c r="FB27" s="2" t="s">
        <v>5</v>
      </c>
      <c r="FC27" s="2" t="s">
        <v>5</v>
      </c>
      <c r="FD27" s="2"/>
      <c r="FE27" s="2" t="s">
        <v>6</v>
      </c>
      <c r="FF27" s="2"/>
      <c r="FG27" s="2"/>
      <c r="FH27" s="2"/>
      <c r="FI27" s="2"/>
      <c r="FJ27" s="2"/>
      <c r="FK27" s="2"/>
      <c r="FL27" s="2"/>
      <c r="FM27" s="2" t="s">
        <v>5</v>
      </c>
      <c r="FN27" s="2" t="s">
        <v>5</v>
      </c>
      <c r="FO27" s="2" t="s">
        <v>5</v>
      </c>
      <c r="FP27" s="2" t="s">
        <v>5</v>
      </c>
      <c r="FQ27" s="2" t="s">
        <v>5</v>
      </c>
      <c r="FR27" s="2" t="s">
        <v>5</v>
      </c>
      <c r="FS27" s="2" t="s">
        <v>5</v>
      </c>
      <c r="FT27" s="2" t="s">
        <v>5</v>
      </c>
      <c r="FU27" s="2" t="s">
        <v>5</v>
      </c>
      <c r="FV27" s="2" t="s">
        <v>5</v>
      </c>
      <c r="FW27" s="2" t="s">
        <v>5</v>
      </c>
      <c r="FX27" s="2" t="s">
        <v>5</v>
      </c>
    </row>
    <row r="28" customFormat="false" ht="7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 t="s">
        <v>7</v>
      </c>
      <c r="K28" s="2"/>
      <c r="L28" s="2"/>
      <c r="M28" s="2"/>
      <c r="N28" s="2"/>
      <c r="O28" s="2"/>
      <c r="P28" s="2"/>
      <c r="Q28" s="2" t="s">
        <v>5</v>
      </c>
      <c r="R28" s="2" t="s">
        <v>5</v>
      </c>
      <c r="S28" s="2" t="s">
        <v>5</v>
      </c>
      <c r="T28" s="2" t="s">
        <v>5</v>
      </c>
      <c r="U28" s="2" t="s">
        <v>5</v>
      </c>
      <c r="V28" s="2" t="s">
        <v>5</v>
      </c>
      <c r="W28" s="2" t="s">
        <v>5</v>
      </c>
      <c r="X28" s="2" t="s">
        <v>5</v>
      </c>
      <c r="Y28" s="2" t="s">
        <v>5</v>
      </c>
      <c r="Z28" s="2" t="s">
        <v>5</v>
      </c>
      <c r="AA28" s="2"/>
      <c r="AB28" s="2" t="s">
        <v>5</v>
      </c>
      <c r="AC28" s="2" t="s">
        <v>5</v>
      </c>
      <c r="AD28" s="2" t="s">
        <v>5</v>
      </c>
      <c r="AE28" s="2" t="s">
        <v>5</v>
      </c>
      <c r="AF28" s="2" t="s">
        <v>5</v>
      </c>
      <c r="AG28" s="2" t="s">
        <v>5</v>
      </c>
      <c r="AH28" s="2" t="s">
        <v>5</v>
      </c>
      <c r="AI28" s="2" t="s">
        <v>5</v>
      </c>
      <c r="AJ28" s="2" t="s">
        <v>5</v>
      </c>
      <c r="AK28" s="2" t="s">
        <v>5</v>
      </c>
      <c r="AL28" s="2" t="s">
        <v>5</v>
      </c>
      <c r="AM28" s="2" t="s">
        <v>5</v>
      </c>
      <c r="AN28" s="2" t="s">
        <v>5</v>
      </c>
      <c r="AO28" s="2" t="s">
        <v>5</v>
      </c>
      <c r="AP28" s="2" t="s">
        <v>5</v>
      </c>
      <c r="AQ28" s="2" t="s">
        <v>5</v>
      </c>
      <c r="AR28" s="2" t="s">
        <v>5</v>
      </c>
      <c r="AS28" s="2" t="s">
        <v>5</v>
      </c>
      <c r="AT28" s="2" t="s">
        <v>5</v>
      </c>
      <c r="AU28" s="2" t="s">
        <v>5</v>
      </c>
      <c r="AV28" s="2" t="s">
        <v>5</v>
      </c>
      <c r="AW28" s="2" t="s">
        <v>5</v>
      </c>
      <c r="AX28" s="2" t="s">
        <v>5</v>
      </c>
      <c r="AY28" s="2" t="s">
        <v>5</v>
      </c>
      <c r="AZ28" s="2" t="s">
        <v>5</v>
      </c>
      <c r="BA28" s="2" t="s">
        <v>5</v>
      </c>
      <c r="BB28" s="2" t="s">
        <v>5</v>
      </c>
      <c r="BC28" s="2" t="s">
        <v>5</v>
      </c>
      <c r="BD28" s="2" t="s">
        <v>5</v>
      </c>
      <c r="BE28" s="2" t="s">
        <v>5</v>
      </c>
      <c r="BF28" s="2"/>
      <c r="BG28" s="2"/>
      <c r="BH28" s="2" t="s">
        <v>5</v>
      </c>
      <c r="BI28" s="2" t="s">
        <v>5</v>
      </c>
      <c r="BJ28" s="2" t="s">
        <v>5</v>
      </c>
      <c r="BK28" s="2" t="s">
        <v>5</v>
      </c>
      <c r="BL28" s="2" t="s">
        <v>5</v>
      </c>
      <c r="BM28" s="2" t="s">
        <v>5</v>
      </c>
      <c r="BN28" s="2" t="s">
        <v>5</v>
      </c>
      <c r="BO28" s="2" t="s">
        <v>5</v>
      </c>
      <c r="BP28" s="2" t="s">
        <v>5</v>
      </c>
      <c r="BQ28" s="2" t="s">
        <v>5</v>
      </c>
      <c r="BR28" s="2" t="s">
        <v>5</v>
      </c>
      <c r="BS28" s="2" t="s">
        <v>5</v>
      </c>
      <c r="BT28" s="2" t="s">
        <v>5</v>
      </c>
      <c r="BU28" s="2" t="s">
        <v>5</v>
      </c>
      <c r="BV28" s="2" t="s">
        <v>5</v>
      </c>
      <c r="BW28" s="2" t="s">
        <v>5</v>
      </c>
      <c r="BX28" s="2" t="s">
        <v>5</v>
      </c>
      <c r="BY28" s="2" t="s">
        <v>5</v>
      </c>
      <c r="BZ28" s="2" t="s">
        <v>5</v>
      </c>
      <c r="CA28" s="2" t="s">
        <v>5</v>
      </c>
      <c r="CB28" s="2" t="s">
        <v>5</v>
      </c>
      <c r="CC28" s="2" t="s">
        <v>5</v>
      </c>
      <c r="CD28" s="2" t="s">
        <v>5</v>
      </c>
      <c r="CE28" s="2" t="s">
        <v>5</v>
      </c>
      <c r="CF28" s="2" t="s">
        <v>5</v>
      </c>
      <c r="CG28" s="2" t="s">
        <v>5</v>
      </c>
      <c r="CH28" s="2" t="s">
        <v>5</v>
      </c>
      <c r="CI28" s="2" t="s">
        <v>5</v>
      </c>
      <c r="CJ28" s="2" t="s">
        <v>5</v>
      </c>
      <c r="CK28" s="2" t="s">
        <v>5</v>
      </c>
      <c r="CL28" s="2" t="s">
        <v>5</v>
      </c>
      <c r="CM28" s="2" t="s">
        <v>5</v>
      </c>
      <c r="CN28" s="2" t="s">
        <v>5</v>
      </c>
      <c r="CO28" s="2" t="s">
        <v>5</v>
      </c>
      <c r="CP28" s="2" t="s">
        <v>5</v>
      </c>
      <c r="CQ28" s="2" t="s">
        <v>5</v>
      </c>
      <c r="CR28" s="2" t="s">
        <v>5</v>
      </c>
      <c r="CS28" s="2"/>
      <c r="CT28" s="2"/>
      <c r="CU28" s="2"/>
      <c r="CV28" s="2"/>
      <c r="CW28" s="2" t="s">
        <v>5</v>
      </c>
      <c r="CX28" s="2" t="s">
        <v>5</v>
      </c>
      <c r="CY28" s="2" t="s">
        <v>5</v>
      </c>
      <c r="CZ28" s="2" t="s">
        <v>5</v>
      </c>
      <c r="DA28" s="2" t="s">
        <v>5</v>
      </c>
      <c r="DB28" s="2" t="s">
        <v>5</v>
      </c>
      <c r="DC28" s="2" t="s">
        <v>5</v>
      </c>
      <c r="DD28" s="2" t="s">
        <v>5</v>
      </c>
      <c r="DE28" s="2" t="s">
        <v>5</v>
      </c>
      <c r="DF28" s="2" t="s">
        <v>5</v>
      </c>
      <c r="DG28" s="2" t="s">
        <v>5</v>
      </c>
      <c r="DH28" s="2" t="s">
        <v>5</v>
      </c>
      <c r="DI28" s="2" t="s">
        <v>5</v>
      </c>
      <c r="DJ28" s="2" t="s">
        <v>5</v>
      </c>
      <c r="DK28" s="2" t="s">
        <v>5</v>
      </c>
      <c r="DL28" s="2" t="s">
        <v>5</v>
      </c>
      <c r="DM28" s="2" t="s">
        <v>5</v>
      </c>
      <c r="DN28" s="2" t="s">
        <v>5</v>
      </c>
      <c r="DO28" s="2" t="s">
        <v>5</v>
      </c>
      <c r="DP28" s="2" t="s">
        <v>5</v>
      </c>
      <c r="DQ28" s="2" t="s">
        <v>5</v>
      </c>
      <c r="DR28" s="2" t="s">
        <v>5</v>
      </c>
      <c r="DS28" s="2" t="s">
        <v>5</v>
      </c>
      <c r="DT28" s="2" t="s">
        <v>5</v>
      </c>
      <c r="DU28" s="2" t="s">
        <v>5</v>
      </c>
      <c r="DV28" s="2" t="s">
        <v>5</v>
      </c>
      <c r="DW28" s="2" t="s">
        <v>5</v>
      </c>
      <c r="DX28" s="2" t="s">
        <v>5</v>
      </c>
      <c r="DY28" s="2" t="s">
        <v>5</v>
      </c>
      <c r="DZ28" s="2" t="s">
        <v>5</v>
      </c>
      <c r="EA28" s="2" t="s">
        <v>5</v>
      </c>
      <c r="EB28" s="2" t="s">
        <v>5</v>
      </c>
      <c r="EC28" s="2" t="s">
        <v>5</v>
      </c>
      <c r="ED28" s="2" t="s">
        <v>5</v>
      </c>
      <c r="EE28" s="2" t="s">
        <v>5</v>
      </c>
      <c r="EF28" s="2" t="s">
        <v>5</v>
      </c>
      <c r="EG28" s="2" t="s">
        <v>5</v>
      </c>
      <c r="EH28" s="2" t="s">
        <v>5</v>
      </c>
      <c r="EI28" s="2" t="s">
        <v>5</v>
      </c>
      <c r="EJ28" s="2" t="s">
        <v>5</v>
      </c>
      <c r="EK28" s="2" t="s">
        <v>5</v>
      </c>
      <c r="EL28" s="2" t="s">
        <v>5</v>
      </c>
      <c r="EM28" s="2" t="s">
        <v>5</v>
      </c>
      <c r="EN28" s="2" t="s">
        <v>5</v>
      </c>
      <c r="EO28" s="2" t="s">
        <v>5</v>
      </c>
      <c r="EP28" s="2" t="s">
        <v>5</v>
      </c>
      <c r="EQ28" s="2"/>
      <c r="ER28" s="2"/>
      <c r="ES28" s="2"/>
      <c r="ET28" s="2"/>
      <c r="EU28" s="2"/>
      <c r="EV28" s="2"/>
      <c r="EW28" s="2"/>
      <c r="EX28" s="2"/>
      <c r="EY28" s="2" t="s">
        <v>10</v>
      </c>
      <c r="EZ28" s="2"/>
      <c r="FA28" s="2" t="s">
        <v>5</v>
      </c>
      <c r="FB28" s="2" t="s">
        <v>5</v>
      </c>
      <c r="FC28" s="2" t="s">
        <v>5</v>
      </c>
      <c r="FD28" s="2" t="s">
        <v>5</v>
      </c>
      <c r="FE28" s="2" t="s">
        <v>5</v>
      </c>
      <c r="FF28" s="2" t="s">
        <v>5</v>
      </c>
      <c r="FG28" s="2" t="s">
        <v>5</v>
      </c>
      <c r="FH28" s="2"/>
      <c r="FI28" s="2"/>
      <c r="FJ28" s="2"/>
      <c r="FK28" s="2"/>
      <c r="FL28" s="2"/>
      <c r="FM28" s="2" t="s">
        <v>5</v>
      </c>
      <c r="FN28" s="2" t="s">
        <v>5</v>
      </c>
      <c r="FO28" s="2" t="s">
        <v>5</v>
      </c>
      <c r="FP28" s="2" t="s">
        <v>5</v>
      </c>
      <c r="FQ28" s="2" t="s">
        <v>5</v>
      </c>
      <c r="FR28" s="2" t="s">
        <v>5</v>
      </c>
      <c r="FS28" s="2" t="s">
        <v>5</v>
      </c>
      <c r="FT28" s="2" t="s">
        <v>5</v>
      </c>
      <c r="FU28" s="2" t="s">
        <v>5</v>
      </c>
      <c r="FV28" s="2" t="s">
        <v>5</v>
      </c>
      <c r="FW28" s="2" t="s">
        <v>5</v>
      </c>
      <c r="FX28" s="2" t="s">
        <v>5</v>
      </c>
    </row>
    <row r="29" customFormat="false" ht="7.5" hidden="false" customHeight="true" outlineLevel="0" collapsed="false">
      <c r="A29" s="2" t="s">
        <v>13</v>
      </c>
      <c r="B29" s="2"/>
      <c r="C29" s="2"/>
      <c r="D29" s="2"/>
      <c r="E29" s="2"/>
      <c r="F29" s="2"/>
      <c r="G29" s="2"/>
      <c r="H29" s="2"/>
      <c r="I29" s="2"/>
      <c r="J29" s="2" t="s">
        <v>5</v>
      </c>
      <c r="K29" s="2" t="s">
        <v>5</v>
      </c>
      <c r="L29" s="2" t="s">
        <v>5</v>
      </c>
      <c r="M29" s="2" t="s">
        <v>5</v>
      </c>
      <c r="N29" s="2"/>
      <c r="O29" s="2" t="s">
        <v>10</v>
      </c>
      <c r="P29" s="2"/>
      <c r="Q29" s="2" t="s">
        <v>5</v>
      </c>
      <c r="R29" s="2" t="s">
        <v>5</v>
      </c>
      <c r="S29" s="2" t="s">
        <v>5</v>
      </c>
      <c r="T29" s="2" t="s">
        <v>5</v>
      </c>
      <c r="U29" s="2" t="s">
        <v>5</v>
      </c>
      <c r="V29" s="2" t="s">
        <v>5</v>
      </c>
      <c r="W29" s="2" t="s">
        <v>5</v>
      </c>
      <c r="X29" s="2" t="s">
        <v>5</v>
      </c>
      <c r="Y29" s="2" t="s">
        <v>5</v>
      </c>
      <c r="Z29" s="2" t="s">
        <v>5</v>
      </c>
      <c r="AA29" s="2"/>
      <c r="AB29" s="2" t="s">
        <v>5</v>
      </c>
      <c r="AC29" s="2" t="s">
        <v>5</v>
      </c>
      <c r="AD29" s="2" t="s">
        <v>5</v>
      </c>
      <c r="AE29" s="2" t="s">
        <v>5</v>
      </c>
      <c r="AF29" s="2" t="s">
        <v>5</v>
      </c>
      <c r="AG29" s="2" t="s">
        <v>5</v>
      </c>
      <c r="AH29" s="2" t="s">
        <v>5</v>
      </c>
      <c r="AI29" s="2" t="s">
        <v>5</v>
      </c>
      <c r="AJ29" s="2" t="s">
        <v>5</v>
      </c>
      <c r="AK29" s="2" t="s">
        <v>5</v>
      </c>
      <c r="AL29" s="2" t="s">
        <v>5</v>
      </c>
      <c r="AM29" s="2" t="s">
        <v>5</v>
      </c>
      <c r="AN29" s="2" t="s">
        <v>5</v>
      </c>
      <c r="AO29" s="2" t="s">
        <v>5</v>
      </c>
      <c r="AP29" s="2" t="s">
        <v>5</v>
      </c>
      <c r="AQ29" s="2" t="s">
        <v>5</v>
      </c>
      <c r="AR29" s="2" t="s">
        <v>5</v>
      </c>
      <c r="AS29" s="2" t="s">
        <v>5</v>
      </c>
      <c r="AT29" s="2" t="s">
        <v>5</v>
      </c>
      <c r="AU29" s="2" t="s">
        <v>5</v>
      </c>
      <c r="AV29" s="2" t="s">
        <v>5</v>
      </c>
      <c r="AW29" s="2" t="s">
        <v>5</v>
      </c>
      <c r="AX29" s="2" t="s">
        <v>5</v>
      </c>
      <c r="AY29" s="2" t="s">
        <v>5</v>
      </c>
      <c r="AZ29" s="2" t="s">
        <v>5</v>
      </c>
      <c r="BA29" s="2" t="s">
        <v>5</v>
      </c>
      <c r="BB29" s="2" t="s">
        <v>5</v>
      </c>
      <c r="BC29" s="2" t="s">
        <v>5</v>
      </c>
      <c r="BD29" s="2" t="s">
        <v>5</v>
      </c>
      <c r="BE29" s="2" t="s">
        <v>5</v>
      </c>
      <c r="BF29" s="2"/>
      <c r="BG29" s="2"/>
      <c r="BH29" s="2" t="s">
        <v>5</v>
      </c>
      <c r="BI29" s="2" t="s">
        <v>5</v>
      </c>
      <c r="BJ29" s="2" t="s">
        <v>5</v>
      </c>
      <c r="BK29" s="2" t="s">
        <v>5</v>
      </c>
      <c r="BL29" s="2" t="s">
        <v>5</v>
      </c>
      <c r="BM29" s="2" t="s">
        <v>5</v>
      </c>
      <c r="BN29" s="2" t="s">
        <v>5</v>
      </c>
      <c r="BO29" s="2" t="s">
        <v>5</v>
      </c>
      <c r="BP29" s="2" t="s">
        <v>5</v>
      </c>
      <c r="BQ29" s="2" t="s">
        <v>5</v>
      </c>
      <c r="BR29" s="2" t="s">
        <v>5</v>
      </c>
      <c r="BS29" s="2" t="s">
        <v>5</v>
      </c>
      <c r="BT29" s="2" t="s">
        <v>5</v>
      </c>
      <c r="BU29" s="2" t="s">
        <v>5</v>
      </c>
      <c r="BV29" s="2" t="s">
        <v>5</v>
      </c>
      <c r="BW29" s="2" t="s">
        <v>5</v>
      </c>
      <c r="BX29" s="2" t="s">
        <v>5</v>
      </c>
      <c r="BY29" s="2" t="s">
        <v>5</v>
      </c>
      <c r="BZ29" s="2" t="s">
        <v>5</v>
      </c>
      <c r="CA29" s="2" t="s">
        <v>5</v>
      </c>
      <c r="CB29" s="2" t="s">
        <v>5</v>
      </c>
      <c r="CC29" s="2" t="s">
        <v>5</v>
      </c>
      <c r="CD29" s="2" t="s">
        <v>5</v>
      </c>
      <c r="CE29" s="2" t="s">
        <v>5</v>
      </c>
      <c r="CF29" s="2" t="s">
        <v>5</v>
      </c>
      <c r="CG29" s="2" t="s">
        <v>5</v>
      </c>
      <c r="CH29" s="2" t="s">
        <v>5</v>
      </c>
      <c r="CI29" s="2" t="s">
        <v>5</v>
      </c>
      <c r="CJ29" s="2" t="s">
        <v>5</v>
      </c>
      <c r="CK29" s="2" t="s">
        <v>5</v>
      </c>
      <c r="CL29" s="2" t="s">
        <v>5</v>
      </c>
      <c r="CM29" s="2" t="s">
        <v>5</v>
      </c>
      <c r="CN29" s="2" t="s">
        <v>5</v>
      </c>
      <c r="CO29" s="2" t="s">
        <v>5</v>
      </c>
      <c r="CP29" s="2" t="s">
        <v>5</v>
      </c>
      <c r="CQ29" s="2" t="s">
        <v>5</v>
      </c>
      <c r="CR29" s="2" t="s">
        <v>5</v>
      </c>
      <c r="CS29" s="2"/>
      <c r="CT29" s="2"/>
      <c r="CU29" s="2"/>
      <c r="CV29" s="2"/>
      <c r="CW29" s="2" t="s">
        <v>5</v>
      </c>
      <c r="CX29" s="2" t="s">
        <v>5</v>
      </c>
      <c r="CY29" s="2" t="s">
        <v>5</v>
      </c>
      <c r="CZ29" s="2" t="s">
        <v>5</v>
      </c>
      <c r="DA29" s="2" t="s">
        <v>5</v>
      </c>
      <c r="DB29" s="2" t="s">
        <v>5</v>
      </c>
      <c r="DC29" s="2" t="s">
        <v>5</v>
      </c>
      <c r="DD29" s="2" t="s">
        <v>5</v>
      </c>
      <c r="DE29" s="2" t="s">
        <v>5</v>
      </c>
      <c r="DF29" s="2" t="s">
        <v>5</v>
      </c>
      <c r="DG29" s="2" t="s">
        <v>5</v>
      </c>
      <c r="DH29" s="2" t="s">
        <v>5</v>
      </c>
      <c r="DI29" s="2" t="s">
        <v>5</v>
      </c>
      <c r="DJ29" s="2" t="s">
        <v>5</v>
      </c>
      <c r="DK29" s="2" t="s">
        <v>5</v>
      </c>
      <c r="DL29" s="2" t="s">
        <v>5</v>
      </c>
      <c r="DM29" s="2" t="s">
        <v>5</v>
      </c>
      <c r="DN29" s="2" t="s">
        <v>5</v>
      </c>
      <c r="DO29" s="2" t="s">
        <v>5</v>
      </c>
      <c r="DP29" s="2" t="s">
        <v>5</v>
      </c>
      <c r="DQ29" s="2" t="s">
        <v>5</v>
      </c>
      <c r="DR29" s="2" t="s">
        <v>5</v>
      </c>
      <c r="DS29" s="2" t="s">
        <v>5</v>
      </c>
      <c r="DT29" s="2" t="s">
        <v>5</v>
      </c>
      <c r="DU29" s="2" t="s">
        <v>5</v>
      </c>
      <c r="DV29" s="2" t="s">
        <v>5</v>
      </c>
      <c r="DW29" s="2" t="s">
        <v>5</v>
      </c>
      <c r="DX29" s="2" t="s">
        <v>5</v>
      </c>
      <c r="DY29" s="2" t="s">
        <v>5</v>
      </c>
      <c r="DZ29" s="2" t="s">
        <v>5</v>
      </c>
      <c r="EA29" s="2" t="s">
        <v>5</v>
      </c>
      <c r="EB29" s="2" t="s">
        <v>5</v>
      </c>
      <c r="EC29" s="2" t="s">
        <v>5</v>
      </c>
      <c r="ED29" s="2" t="s">
        <v>5</v>
      </c>
      <c r="EE29" s="2" t="s">
        <v>5</v>
      </c>
      <c r="EF29" s="2" t="s">
        <v>5</v>
      </c>
      <c r="EG29" s="2" t="s">
        <v>5</v>
      </c>
      <c r="EH29" s="2" t="s">
        <v>5</v>
      </c>
      <c r="EI29" s="2" t="s">
        <v>5</v>
      </c>
      <c r="EJ29" s="2" t="s">
        <v>5</v>
      </c>
      <c r="EK29" s="2" t="s">
        <v>5</v>
      </c>
      <c r="EL29" s="2" t="s">
        <v>5</v>
      </c>
      <c r="EM29" s="2" t="s">
        <v>5</v>
      </c>
      <c r="EN29" s="2" t="s">
        <v>5</v>
      </c>
      <c r="EO29" s="2" t="s">
        <v>5</v>
      </c>
      <c r="EP29" s="2" t="s">
        <v>5</v>
      </c>
      <c r="EQ29" s="2" t="s">
        <v>10</v>
      </c>
      <c r="ER29" s="2"/>
      <c r="ES29" s="2"/>
      <c r="ET29" s="2"/>
      <c r="EU29" s="2"/>
      <c r="EV29" s="2"/>
      <c r="EW29" s="2"/>
      <c r="EX29" s="2" t="s">
        <v>5</v>
      </c>
      <c r="EY29" s="2" t="s">
        <v>5</v>
      </c>
      <c r="EZ29" s="2"/>
      <c r="FA29" s="2" t="s">
        <v>5</v>
      </c>
      <c r="FB29" s="2" t="s">
        <v>5</v>
      </c>
      <c r="FC29" s="2" t="s">
        <v>5</v>
      </c>
      <c r="FD29" s="2" t="s">
        <v>5</v>
      </c>
      <c r="FE29" s="2" t="s">
        <v>5</v>
      </c>
      <c r="FF29" s="2" t="s">
        <v>5</v>
      </c>
      <c r="FG29" s="2" t="s">
        <v>5</v>
      </c>
      <c r="FH29" s="2"/>
      <c r="FI29" s="2"/>
      <c r="FJ29" s="2"/>
      <c r="FK29" s="2"/>
      <c r="FL29" s="2"/>
      <c r="FM29" s="2" t="s">
        <v>5</v>
      </c>
      <c r="FN29" s="2" t="s">
        <v>5</v>
      </c>
      <c r="FO29" s="2" t="s">
        <v>5</v>
      </c>
      <c r="FP29" s="2" t="s">
        <v>5</v>
      </c>
      <c r="FQ29" s="2" t="s">
        <v>5</v>
      </c>
      <c r="FR29" s="2" t="s">
        <v>5</v>
      </c>
      <c r="FS29" s="2" t="s">
        <v>5</v>
      </c>
      <c r="FT29" s="2" t="s">
        <v>5</v>
      </c>
      <c r="FU29" s="2" t="s">
        <v>5</v>
      </c>
      <c r="FV29" s="2" t="s">
        <v>5</v>
      </c>
      <c r="FW29" s="2" t="s">
        <v>5</v>
      </c>
      <c r="FX29" s="2" t="s">
        <v>5</v>
      </c>
    </row>
    <row r="30" customFormat="false" ht="7.5" hidden="false" customHeight="true" outlineLevel="0" collapsed="false">
      <c r="A30" s="2" t="s">
        <v>5</v>
      </c>
      <c r="B30" s="2" t="s">
        <v>5</v>
      </c>
      <c r="C30" s="2" t="s">
        <v>5</v>
      </c>
      <c r="D30" s="2" t="s">
        <v>5</v>
      </c>
      <c r="E30" s="2" t="s">
        <v>5</v>
      </c>
      <c r="F30" s="2" t="s">
        <v>5</v>
      </c>
      <c r="G30" s="2" t="s">
        <v>5</v>
      </c>
      <c r="H30" s="2" t="s">
        <v>5</v>
      </c>
      <c r="I30" s="2" t="s">
        <v>5</v>
      </c>
      <c r="J30" s="2" t="s">
        <v>5</v>
      </c>
      <c r="K30" s="2" t="s">
        <v>5</v>
      </c>
      <c r="L30" s="2" t="s">
        <v>5</v>
      </c>
      <c r="M30" s="2" t="s">
        <v>5</v>
      </c>
      <c r="N30" s="2" t="s">
        <v>5</v>
      </c>
      <c r="O30" s="2" t="s">
        <v>5</v>
      </c>
      <c r="P30" s="2" t="s">
        <v>5</v>
      </c>
      <c r="Q30" s="2" t="s">
        <v>5</v>
      </c>
      <c r="R30" s="2" t="s">
        <v>5</v>
      </c>
      <c r="S30" s="2" t="s">
        <v>5</v>
      </c>
      <c r="T30" s="2" t="s">
        <v>5</v>
      </c>
      <c r="U30" s="2" t="s">
        <v>5</v>
      </c>
      <c r="V30" s="2" t="s">
        <v>5</v>
      </c>
      <c r="W30" s="2" t="s">
        <v>5</v>
      </c>
      <c r="X30" s="2" t="s">
        <v>5</v>
      </c>
      <c r="Y30" s="2" t="s">
        <v>5</v>
      </c>
      <c r="Z30" s="2" t="s">
        <v>5</v>
      </c>
      <c r="AA30" s="2"/>
      <c r="AB30" s="2" t="s">
        <v>5</v>
      </c>
      <c r="AC30" s="2" t="s">
        <v>5</v>
      </c>
      <c r="AD30" s="2" t="s">
        <v>5</v>
      </c>
      <c r="AE30" s="2" t="s">
        <v>5</v>
      </c>
      <c r="AF30" s="2" t="s">
        <v>5</v>
      </c>
      <c r="AG30" s="2" t="s">
        <v>5</v>
      </c>
      <c r="AH30" s="2" t="s">
        <v>5</v>
      </c>
      <c r="AI30" s="2" t="s">
        <v>5</v>
      </c>
      <c r="AJ30" s="2" t="s">
        <v>5</v>
      </c>
      <c r="AK30" s="2" t="s">
        <v>5</v>
      </c>
      <c r="AL30" s="2" t="s">
        <v>5</v>
      </c>
      <c r="AM30" s="2" t="s">
        <v>5</v>
      </c>
      <c r="AN30" s="2" t="s">
        <v>5</v>
      </c>
      <c r="AO30" s="2" t="s">
        <v>5</v>
      </c>
      <c r="AP30" s="2" t="s">
        <v>5</v>
      </c>
      <c r="AQ30" s="2" t="s">
        <v>5</v>
      </c>
      <c r="AR30" s="2" t="s">
        <v>5</v>
      </c>
      <c r="AS30" s="2" t="s">
        <v>5</v>
      </c>
      <c r="AT30" s="2" t="s">
        <v>5</v>
      </c>
      <c r="AU30" s="2" t="s">
        <v>5</v>
      </c>
      <c r="AV30" s="2" t="s">
        <v>5</v>
      </c>
      <c r="AW30" s="2" t="s">
        <v>5</v>
      </c>
      <c r="AX30" s="2" t="s">
        <v>5</v>
      </c>
      <c r="AY30" s="2" t="s">
        <v>5</v>
      </c>
      <c r="AZ30" s="2" t="s">
        <v>5</v>
      </c>
      <c r="BA30" s="2" t="s">
        <v>5</v>
      </c>
      <c r="BB30" s="2" t="s">
        <v>5</v>
      </c>
      <c r="BC30" s="2" t="s">
        <v>5</v>
      </c>
      <c r="BD30" s="2" t="s">
        <v>5</v>
      </c>
      <c r="BE30" s="2" t="s">
        <v>5</v>
      </c>
      <c r="BF30" s="2"/>
      <c r="BG30" s="2"/>
      <c r="BH30" s="2" t="s">
        <v>5</v>
      </c>
      <c r="BI30" s="2" t="s">
        <v>5</v>
      </c>
      <c r="BJ30" s="2" t="s">
        <v>5</v>
      </c>
      <c r="BK30" s="2" t="s">
        <v>5</v>
      </c>
      <c r="BL30" s="2" t="s">
        <v>5</v>
      </c>
      <c r="BM30" s="2" t="s">
        <v>5</v>
      </c>
      <c r="BN30" s="2" t="s">
        <v>5</v>
      </c>
      <c r="BO30" s="2" t="s">
        <v>5</v>
      </c>
      <c r="BP30" s="2" t="s">
        <v>5</v>
      </c>
      <c r="BQ30" s="2" t="s">
        <v>5</v>
      </c>
      <c r="BR30" s="2" t="s">
        <v>5</v>
      </c>
      <c r="BS30" s="2" t="s">
        <v>5</v>
      </c>
      <c r="BT30" s="2" t="s">
        <v>5</v>
      </c>
      <c r="BU30" s="2" t="s">
        <v>5</v>
      </c>
      <c r="BV30" s="2" t="s">
        <v>5</v>
      </c>
      <c r="BW30" s="2" t="s">
        <v>5</v>
      </c>
      <c r="BX30" s="2" t="s">
        <v>5</v>
      </c>
      <c r="BY30" s="2" t="s">
        <v>5</v>
      </c>
      <c r="BZ30" s="2" t="s">
        <v>5</v>
      </c>
      <c r="CA30" s="2" t="s">
        <v>5</v>
      </c>
      <c r="CB30" s="2" t="s">
        <v>5</v>
      </c>
      <c r="CC30" s="2" t="s">
        <v>5</v>
      </c>
      <c r="CD30" s="2" t="s">
        <v>5</v>
      </c>
      <c r="CE30" s="2" t="s">
        <v>5</v>
      </c>
      <c r="CF30" s="2" t="s">
        <v>5</v>
      </c>
      <c r="CG30" s="2" t="s">
        <v>5</v>
      </c>
      <c r="CH30" s="2" t="s">
        <v>5</v>
      </c>
      <c r="CI30" s="2" t="s">
        <v>5</v>
      </c>
      <c r="CJ30" s="2" t="s">
        <v>5</v>
      </c>
      <c r="CK30" s="2" t="s">
        <v>5</v>
      </c>
      <c r="CL30" s="2" t="s">
        <v>5</v>
      </c>
      <c r="CM30" s="2" t="s">
        <v>5</v>
      </c>
      <c r="CN30" s="2" t="s">
        <v>5</v>
      </c>
      <c r="CO30" s="2" t="s">
        <v>5</v>
      </c>
      <c r="CP30" s="2" t="s">
        <v>5</v>
      </c>
      <c r="CQ30" s="2" t="s">
        <v>5</v>
      </c>
      <c r="CR30" s="2" t="s">
        <v>5</v>
      </c>
      <c r="CS30" s="2"/>
      <c r="CT30" s="2"/>
      <c r="CU30" s="2"/>
      <c r="CV30" s="2"/>
      <c r="CW30" s="2" t="s">
        <v>5</v>
      </c>
      <c r="CX30" s="2" t="s">
        <v>5</v>
      </c>
      <c r="CY30" s="2" t="s">
        <v>5</v>
      </c>
      <c r="CZ30" s="2" t="s">
        <v>5</v>
      </c>
      <c r="DA30" s="2" t="s">
        <v>5</v>
      </c>
      <c r="DB30" s="2" t="s">
        <v>5</v>
      </c>
      <c r="DC30" s="2" t="s">
        <v>5</v>
      </c>
      <c r="DD30" s="2" t="s">
        <v>5</v>
      </c>
      <c r="DE30" s="2" t="s">
        <v>5</v>
      </c>
      <c r="DF30" s="2" t="s">
        <v>5</v>
      </c>
      <c r="DG30" s="2" t="s">
        <v>5</v>
      </c>
      <c r="DH30" s="2" t="s">
        <v>5</v>
      </c>
      <c r="DI30" s="2" t="s">
        <v>5</v>
      </c>
      <c r="DJ30" s="2" t="s">
        <v>5</v>
      </c>
      <c r="DK30" s="2" t="s">
        <v>5</v>
      </c>
      <c r="DL30" s="2" t="s">
        <v>5</v>
      </c>
      <c r="DM30" s="2" t="s">
        <v>5</v>
      </c>
      <c r="DN30" s="2" t="s">
        <v>5</v>
      </c>
      <c r="DO30" s="2" t="s">
        <v>5</v>
      </c>
      <c r="DP30" s="2" t="s">
        <v>5</v>
      </c>
      <c r="DQ30" s="2" t="s">
        <v>5</v>
      </c>
      <c r="DR30" s="2" t="s">
        <v>5</v>
      </c>
      <c r="DS30" s="2" t="s">
        <v>5</v>
      </c>
      <c r="DT30" s="2" t="s">
        <v>5</v>
      </c>
      <c r="DU30" s="2" t="s">
        <v>5</v>
      </c>
      <c r="DV30" s="2" t="s">
        <v>5</v>
      </c>
      <c r="DW30" s="2" t="s">
        <v>5</v>
      </c>
      <c r="DX30" s="2" t="s">
        <v>5</v>
      </c>
      <c r="DY30" s="2" t="s">
        <v>5</v>
      </c>
      <c r="DZ30" s="2" t="s">
        <v>5</v>
      </c>
      <c r="EA30" s="2" t="s">
        <v>5</v>
      </c>
      <c r="EB30" s="2" t="s">
        <v>5</v>
      </c>
      <c r="EC30" s="2" t="s">
        <v>5</v>
      </c>
      <c r="ED30" s="2" t="s">
        <v>5</v>
      </c>
      <c r="EE30" s="2" t="s">
        <v>5</v>
      </c>
      <c r="EF30" s="2" t="s">
        <v>5</v>
      </c>
      <c r="EG30" s="2" t="s">
        <v>5</v>
      </c>
      <c r="EH30" s="2" t="s">
        <v>5</v>
      </c>
      <c r="EI30" s="2" t="s">
        <v>5</v>
      </c>
      <c r="EJ30" s="2" t="s">
        <v>5</v>
      </c>
      <c r="EK30" s="2" t="s">
        <v>5</v>
      </c>
      <c r="EL30" s="2" t="s">
        <v>5</v>
      </c>
      <c r="EM30" s="2" t="s">
        <v>5</v>
      </c>
      <c r="EN30" s="2" t="s">
        <v>5</v>
      </c>
      <c r="EO30" s="2" t="s">
        <v>5</v>
      </c>
      <c r="EP30" s="2" t="s">
        <v>5</v>
      </c>
      <c r="EQ30" s="2" t="s">
        <v>5</v>
      </c>
      <c r="ER30" s="2"/>
      <c r="ES30" s="2"/>
      <c r="ET30" s="2" t="s">
        <v>5</v>
      </c>
      <c r="EU30" s="2" t="s">
        <v>5</v>
      </c>
      <c r="EV30" s="2" t="s">
        <v>5</v>
      </c>
      <c r="EW30" s="2" t="s">
        <v>5</v>
      </c>
      <c r="EX30" s="2" t="s">
        <v>5</v>
      </c>
      <c r="EY30" s="2" t="s">
        <v>5</v>
      </c>
      <c r="EZ30" s="2"/>
      <c r="FA30" s="2" t="s">
        <v>5</v>
      </c>
      <c r="FB30" s="2" t="s">
        <v>5</v>
      </c>
      <c r="FC30" s="2" t="s">
        <v>5</v>
      </c>
      <c r="FD30" s="2" t="s">
        <v>5</v>
      </c>
      <c r="FE30" s="2" t="s">
        <v>5</v>
      </c>
      <c r="FF30" s="2" t="s">
        <v>5</v>
      </c>
      <c r="FG30" s="2" t="s">
        <v>5</v>
      </c>
      <c r="FH30" s="2" t="s">
        <v>5</v>
      </c>
      <c r="FI30" s="2"/>
      <c r="FJ30" s="2"/>
      <c r="FK30" s="2"/>
      <c r="FL30" s="2"/>
      <c r="FM30" s="2" t="s">
        <v>5</v>
      </c>
      <c r="FN30" s="2" t="s">
        <v>5</v>
      </c>
      <c r="FO30" s="2" t="s">
        <v>5</v>
      </c>
      <c r="FP30" s="2" t="s">
        <v>5</v>
      </c>
      <c r="FQ30" s="2" t="s">
        <v>5</v>
      </c>
      <c r="FR30" s="2" t="s">
        <v>5</v>
      </c>
      <c r="FS30" s="2" t="s">
        <v>5</v>
      </c>
      <c r="FT30" s="2" t="s">
        <v>5</v>
      </c>
      <c r="FU30" s="2" t="s">
        <v>5</v>
      </c>
      <c r="FV30" s="2" t="s">
        <v>5</v>
      </c>
      <c r="FW30" s="2" t="s">
        <v>5</v>
      </c>
      <c r="FX30" s="2" t="s">
        <v>5</v>
      </c>
    </row>
    <row r="31" customFormat="false" ht="7.5" hidden="false" customHeight="true" outlineLevel="0" collapsed="false">
      <c r="A31" s="2" t="s">
        <v>14</v>
      </c>
      <c r="B31" s="2" t="s">
        <v>14</v>
      </c>
      <c r="C31" s="2" t="s">
        <v>14</v>
      </c>
      <c r="D31" s="2" t="s">
        <v>14</v>
      </c>
      <c r="E31" s="2" t="s">
        <v>14</v>
      </c>
      <c r="F31" s="2" t="s">
        <v>14</v>
      </c>
      <c r="G31" s="2" t="s">
        <v>14</v>
      </c>
      <c r="H31" s="2" t="s">
        <v>14</v>
      </c>
      <c r="I31" s="2" t="s">
        <v>14</v>
      </c>
      <c r="J31" s="2" t="s">
        <v>14</v>
      </c>
      <c r="K31" s="2" t="s">
        <v>14</v>
      </c>
      <c r="L31" s="2" t="s">
        <v>14</v>
      </c>
      <c r="M31" s="2" t="s">
        <v>14</v>
      </c>
      <c r="N31" s="2" t="s">
        <v>14</v>
      </c>
      <c r="O31" s="2" t="s">
        <v>14</v>
      </c>
      <c r="P31" s="2" t="s">
        <v>14</v>
      </c>
      <c r="Q31" s="2" t="s">
        <v>14</v>
      </c>
      <c r="R31" s="2" t="s">
        <v>14</v>
      </c>
      <c r="S31" s="2" t="s">
        <v>14</v>
      </c>
      <c r="T31" s="2" t="s">
        <v>14</v>
      </c>
      <c r="U31" s="2" t="s">
        <v>14</v>
      </c>
      <c r="V31" s="2" t="s">
        <v>14</v>
      </c>
      <c r="W31" s="2" t="s">
        <v>14</v>
      </c>
      <c r="X31" s="2" t="s">
        <v>14</v>
      </c>
      <c r="Y31" s="2" t="s">
        <v>14</v>
      </c>
      <c r="Z31" s="2" t="s">
        <v>14</v>
      </c>
      <c r="AA31" s="2"/>
      <c r="AB31" s="2" t="s">
        <v>14</v>
      </c>
      <c r="AC31" s="2" t="s">
        <v>14</v>
      </c>
      <c r="AD31" s="2" t="s">
        <v>14</v>
      </c>
      <c r="AE31" s="2" t="s">
        <v>14</v>
      </c>
      <c r="AF31" s="2" t="s">
        <v>14</v>
      </c>
      <c r="AG31" s="2" t="s">
        <v>14</v>
      </c>
      <c r="AH31" s="2" t="s">
        <v>14</v>
      </c>
      <c r="AI31" s="2" t="s">
        <v>14</v>
      </c>
      <c r="AJ31" s="2" t="s">
        <v>14</v>
      </c>
      <c r="AK31" s="2" t="s">
        <v>14</v>
      </c>
      <c r="AL31" s="2" t="s">
        <v>14</v>
      </c>
      <c r="AM31" s="2" t="s">
        <v>14</v>
      </c>
      <c r="AN31" s="2" t="s">
        <v>14</v>
      </c>
      <c r="AO31" s="2" t="s">
        <v>14</v>
      </c>
      <c r="AP31" s="2" t="s">
        <v>14</v>
      </c>
      <c r="AQ31" s="2" t="s">
        <v>14</v>
      </c>
      <c r="AR31" s="2" t="s">
        <v>14</v>
      </c>
      <c r="AS31" s="2" t="s">
        <v>14</v>
      </c>
      <c r="AT31" s="2" t="s">
        <v>14</v>
      </c>
      <c r="AU31" s="2" t="s">
        <v>14</v>
      </c>
      <c r="AV31" s="2" t="s">
        <v>14</v>
      </c>
      <c r="AW31" s="2" t="s">
        <v>14</v>
      </c>
      <c r="AX31" s="2" t="s">
        <v>14</v>
      </c>
      <c r="AY31" s="2" t="s">
        <v>14</v>
      </c>
      <c r="AZ31" s="2" t="s">
        <v>14</v>
      </c>
      <c r="BA31" s="2" t="s">
        <v>14</v>
      </c>
      <c r="BB31" s="2" t="s">
        <v>14</v>
      </c>
      <c r="BC31" s="2" t="s">
        <v>14</v>
      </c>
      <c r="BD31" s="2" t="s">
        <v>14</v>
      </c>
      <c r="BE31" s="2" t="s">
        <v>14</v>
      </c>
      <c r="BF31" s="2"/>
      <c r="BG31" s="2"/>
      <c r="BH31" s="2" t="s">
        <v>14</v>
      </c>
      <c r="BI31" s="2" t="s">
        <v>14</v>
      </c>
      <c r="BJ31" s="2" t="s">
        <v>14</v>
      </c>
      <c r="BK31" s="2" t="s">
        <v>14</v>
      </c>
      <c r="BL31" s="2" t="s">
        <v>14</v>
      </c>
      <c r="BM31" s="2" t="s">
        <v>14</v>
      </c>
      <c r="BN31" s="2" t="s">
        <v>14</v>
      </c>
      <c r="BO31" s="2" t="s">
        <v>14</v>
      </c>
      <c r="BP31" s="2" t="s">
        <v>14</v>
      </c>
      <c r="BQ31" s="2" t="s">
        <v>14</v>
      </c>
      <c r="BR31" s="2" t="s">
        <v>14</v>
      </c>
      <c r="BS31" s="2" t="s">
        <v>14</v>
      </c>
      <c r="BT31" s="2" t="s">
        <v>14</v>
      </c>
      <c r="BU31" s="2" t="s">
        <v>14</v>
      </c>
      <c r="BV31" s="2" t="s">
        <v>14</v>
      </c>
      <c r="BW31" s="2" t="s">
        <v>14</v>
      </c>
      <c r="BX31" s="2" t="s">
        <v>14</v>
      </c>
      <c r="BY31" s="2" t="s">
        <v>14</v>
      </c>
      <c r="BZ31" s="2" t="s">
        <v>14</v>
      </c>
      <c r="CA31" s="2" t="s">
        <v>14</v>
      </c>
      <c r="CB31" s="2" t="s">
        <v>14</v>
      </c>
      <c r="CC31" s="2" t="s">
        <v>14</v>
      </c>
      <c r="CD31" s="2" t="s">
        <v>14</v>
      </c>
      <c r="CE31" s="2" t="s">
        <v>14</v>
      </c>
      <c r="CF31" s="2" t="s">
        <v>14</v>
      </c>
      <c r="CG31" s="2" t="s">
        <v>14</v>
      </c>
      <c r="CH31" s="2" t="s">
        <v>14</v>
      </c>
      <c r="CI31" s="2" t="s">
        <v>14</v>
      </c>
      <c r="CJ31" s="2" t="s">
        <v>14</v>
      </c>
      <c r="CK31" s="2" t="s">
        <v>14</v>
      </c>
      <c r="CL31" s="2" t="s">
        <v>14</v>
      </c>
      <c r="CM31" s="2" t="s">
        <v>14</v>
      </c>
      <c r="CN31" s="2" t="s">
        <v>14</v>
      </c>
      <c r="CO31" s="2" t="s">
        <v>14</v>
      </c>
      <c r="CP31" s="2" t="s">
        <v>14</v>
      </c>
      <c r="CQ31" s="2" t="s">
        <v>14</v>
      </c>
      <c r="CR31" s="2" t="s">
        <v>14</v>
      </c>
      <c r="CS31" s="2"/>
      <c r="CT31" s="2"/>
      <c r="CU31" s="2"/>
      <c r="CV31" s="2"/>
      <c r="CW31" s="2" t="s">
        <v>14</v>
      </c>
      <c r="CX31" s="2" t="s">
        <v>14</v>
      </c>
      <c r="CY31" s="2" t="s">
        <v>14</v>
      </c>
      <c r="CZ31" s="2" t="s">
        <v>14</v>
      </c>
      <c r="DA31" s="2" t="s">
        <v>14</v>
      </c>
      <c r="DB31" s="2" t="s">
        <v>14</v>
      </c>
      <c r="DC31" s="2" t="s">
        <v>14</v>
      </c>
      <c r="DD31" s="2" t="s">
        <v>14</v>
      </c>
      <c r="DE31" s="2" t="s">
        <v>14</v>
      </c>
      <c r="DF31" s="2" t="s">
        <v>14</v>
      </c>
      <c r="DG31" s="2" t="s">
        <v>14</v>
      </c>
      <c r="DH31" s="2" t="s">
        <v>14</v>
      </c>
      <c r="DI31" s="2" t="s">
        <v>14</v>
      </c>
      <c r="DJ31" s="2" t="s">
        <v>14</v>
      </c>
      <c r="DK31" s="2" t="s">
        <v>14</v>
      </c>
      <c r="DL31" s="2" t="s">
        <v>14</v>
      </c>
      <c r="DM31" s="2" t="s">
        <v>14</v>
      </c>
      <c r="DN31" s="2" t="s">
        <v>14</v>
      </c>
      <c r="DO31" s="2" t="s">
        <v>14</v>
      </c>
      <c r="DP31" s="2" t="s">
        <v>14</v>
      </c>
      <c r="DQ31" s="2" t="s">
        <v>14</v>
      </c>
      <c r="DR31" s="2" t="s">
        <v>14</v>
      </c>
      <c r="DS31" s="2" t="s">
        <v>14</v>
      </c>
      <c r="DT31" s="2" t="s">
        <v>14</v>
      </c>
      <c r="DU31" s="2" t="s">
        <v>14</v>
      </c>
      <c r="DV31" s="2" t="s">
        <v>14</v>
      </c>
      <c r="DW31" s="2" t="s">
        <v>14</v>
      </c>
      <c r="DX31" s="2" t="s">
        <v>14</v>
      </c>
      <c r="DY31" s="2" t="s">
        <v>14</v>
      </c>
      <c r="DZ31" s="2" t="s">
        <v>14</v>
      </c>
      <c r="EA31" s="2" t="s">
        <v>14</v>
      </c>
      <c r="EB31" s="2" t="s">
        <v>14</v>
      </c>
      <c r="EC31" s="2" t="s">
        <v>14</v>
      </c>
      <c r="ED31" s="2" t="s">
        <v>14</v>
      </c>
      <c r="EE31" s="2" t="s">
        <v>14</v>
      </c>
      <c r="EF31" s="2" t="s">
        <v>14</v>
      </c>
      <c r="EG31" s="2" t="s">
        <v>14</v>
      </c>
      <c r="EH31" s="2" t="s">
        <v>14</v>
      </c>
      <c r="EI31" s="2" t="s">
        <v>14</v>
      </c>
      <c r="EJ31" s="2" t="s">
        <v>14</v>
      </c>
      <c r="EK31" s="2" t="s">
        <v>14</v>
      </c>
      <c r="EL31" s="2" t="s">
        <v>14</v>
      </c>
      <c r="EM31" s="2" t="s">
        <v>14</v>
      </c>
      <c r="EN31" s="2" t="s">
        <v>14</v>
      </c>
      <c r="EO31" s="2" t="s">
        <v>14</v>
      </c>
      <c r="EP31" s="2" t="s">
        <v>14</v>
      </c>
      <c r="EQ31" s="2" t="s">
        <v>14</v>
      </c>
      <c r="ER31" s="2"/>
      <c r="ES31" s="2"/>
      <c r="ET31" s="2" t="s">
        <v>14</v>
      </c>
      <c r="EU31" s="2" t="s">
        <v>14</v>
      </c>
      <c r="EV31" s="2" t="s">
        <v>14</v>
      </c>
      <c r="EW31" s="2" t="s">
        <v>14</v>
      </c>
      <c r="EX31" s="2" t="s">
        <v>14</v>
      </c>
      <c r="EY31" s="2" t="s">
        <v>14</v>
      </c>
      <c r="EZ31" s="2"/>
      <c r="FA31" s="2" t="s">
        <v>14</v>
      </c>
      <c r="FB31" s="2" t="s">
        <v>14</v>
      </c>
      <c r="FC31" s="2" t="s">
        <v>14</v>
      </c>
      <c r="FD31" s="2" t="s">
        <v>14</v>
      </c>
      <c r="FE31" s="2" t="s">
        <v>14</v>
      </c>
      <c r="FF31" s="2" t="s">
        <v>14</v>
      </c>
      <c r="FG31" s="2" t="s">
        <v>14</v>
      </c>
      <c r="FH31" s="2" t="s">
        <v>14</v>
      </c>
      <c r="FI31" s="2"/>
      <c r="FJ31" s="2"/>
      <c r="FK31" s="2"/>
      <c r="FL31" s="2"/>
      <c r="FM31" s="2" t="s">
        <v>14</v>
      </c>
      <c r="FN31" s="2" t="s">
        <v>14</v>
      </c>
      <c r="FO31" s="2" t="s">
        <v>14</v>
      </c>
      <c r="FP31" s="2" t="s">
        <v>14</v>
      </c>
      <c r="FQ31" s="2" t="s">
        <v>14</v>
      </c>
      <c r="FR31" s="2" t="s">
        <v>14</v>
      </c>
      <c r="FS31" s="2" t="s">
        <v>14</v>
      </c>
      <c r="FT31" s="2" t="s">
        <v>14</v>
      </c>
      <c r="FU31" s="2" t="s">
        <v>14</v>
      </c>
      <c r="FV31" s="2" t="s">
        <v>14</v>
      </c>
      <c r="FW31" s="2" t="s">
        <v>14</v>
      </c>
      <c r="FX31" s="2" t="s">
        <v>14</v>
      </c>
    </row>
    <row r="35" customFormat="false" ht="13.5" hidden="false" customHeight="false" outlineLevel="0" collapsed="false">
      <c r="A35" s="3" t="n">
        <v>1</v>
      </c>
      <c r="B35" s="3"/>
      <c r="C35" s="3"/>
      <c r="D35" s="3"/>
      <c r="E35" s="3"/>
      <c r="F35" s="3"/>
      <c r="G35" s="3"/>
      <c r="H35" s="3"/>
      <c r="I35" s="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7" customFormat="false" ht="13.5" hidden="false" customHeight="false" outlineLevel="0" collapsed="false">
      <c r="A37" s="5" t="s">
        <v>15</v>
      </c>
      <c r="AH37" s="6"/>
    </row>
    <row r="38" customFormat="false" ht="13.5" hidden="false" customHeight="false" outlineLevel="0" collapsed="false">
      <c r="A38" s="1" t="s">
        <v>16</v>
      </c>
    </row>
    <row r="39" customFormat="false" ht="13.5" hidden="false" customHeight="false" outlineLevel="0" collapsed="false">
      <c r="A39" s="0" t="s">
        <v>17</v>
      </c>
    </row>
  </sheetData>
  <mergeCells count="1">
    <mergeCell ref="A35:I35"/>
  </mergeCells>
  <conditionalFormatting sqref="A2:FX31">
    <cfRule type="expression" priority="2" aboveAverage="0" equalAverage="0" bottom="0" percent="0" rank="0" text="" dxfId="0">
      <formula>AND(CODE(A2)&gt;96,CODE(A2)&lt;107)</formula>
    </cfRule>
    <cfRule type="expression" priority="3" aboveAverage="0" equalAverage="0" bottom="0" percent="0" rank="0" text="" dxfId="1">
      <formula>OR(AND(CODE(A2)&gt;65,CODE(A2)&lt;75),AND(CODE(A2)&gt;78,CODE(A2)&lt;84))</formula>
    </cfRule>
    <cfRule type="cellIs" priority="4" operator="equal" aboveAverage="0" equalAverage="0" bottom="0" percent="0" rank="0" text="" dxfId="2">
      <formula>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ndseedset">
                <anchor moveWithCells="true" sizeWithCells="false">
                  <from>
                    <xdr:col>0</xdr:col>
                    <xdr:colOff>0</xdr:colOff>
                    <xdr:row>31</xdr:row>
                    <xdr:rowOff>0</xdr:rowOff>
                  </from>
                  <to>
                    <xdr:col>6</xdr:col>
                    <xdr:colOff>99720</xdr:colOff>
                    <xdr:row>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ndseedset2">
                <anchor moveWithCells="true" sizeWithCells="false">
                  <from>
                    <xdr:col>7</xdr:col>
                    <xdr:colOff>0</xdr:colOff>
                    <xdr:row>31</xdr:row>
                    <xdr:rowOff>0</xdr:rowOff>
                  </from>
                  <to>
                    <xdr:col>13</xdr:col>
                    <xdr:colOff>99720</xdr:colOff>
                    <xdr:row>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laymasao">
                <anchor moveWithCells="true" sizeWithCells="false">
                  <from>
                    <xdr:col>15</xdr:col>
                    <xdr:colOff>0</xdr:colOff>
                    <xdr:row>31</xdr:row>
                    <xdr:rowOff>0</xdr:rowOff>
                  </from>
                  <to>
                    <xdr:col>22</xdr:col>
                    <xdr:colOff>360</xdr:colOff>
                    <xdr:row>33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makemasaofile">
                <anchor moveWithCells="true" sizeWithCells="false">
                  <from>
                    <xdr:col>22</xdr:col>
                    <xdr:colOff>0</xdr:colOff>
                    <xdr:row>31</xdr:row>
                    <xdr:rowOff>0</xdr:rowOff>
                  </from>
                  <to>
                    <xdr:col>28</xdr:col>
                    <xdr:colOff>99720</xdr:colOff>
                    <xdr:row>33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87" activeCellId="0" sqref="C8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8</v>
      </c>
    </row>
    <row r="2" customFormat="false" ht="13.5" hidden="false" customHeight="false" outlineLevel="0" collapsed="false">
      <c r="A2" s="0" t="s">
        <v>19</v>
      </c>
    </row>
    <row r="3" customFormat="false" ht="13.5" hidden="false" customHeight="false" outlineLevel="0" collapsed="false">
      <c r="A3" s="0" t="s">
        <v>20</v>
      </c>
    </row>
    <row r="4" customFormat="false" ht="13.5" hidden="false" customHeight="false" outlineLevel="0" collapsed="false">
      <c r="A4" s="0" t="s">
        <v>21</v>
      </c>
    </row>
    <row r="5" customFormat="false" ht="13.5" hidden="false" customHeight="false" outlineLevel="0" collapsed="false">
      <c r="A5" s="0" t="s">
        <v>22</v>
      </c>
    </row>
    <row r="6" customFormat="false" ht="13.5" hidden="false" customHeight="false" outlineLevel="0" collapsed="false">
      <c r="A6" s="0" t="s">
        <v>23</v>
      </c>
    </row>
    <row r="7" customFormat="false" ht="13.5" hidden="false" customHeight="false" outlineLevel="0" collapsed="false">
      <c r="A7" s="0" t="s">
        <v>24</v>
      </c>
    </row>
    <row r="9" customFormat="false" ht="13.5" hidden="false" customHeight="false" outlineLevel="0" collapsed="false">
      <c r="A9" s="0" t="s">
        <v>25</v>
      </c>
    </row>
    <row r="10" customFormat="false" ht="13.5" hidden="false" customHeight="false" outlineLevel="0" collapsed="false">
      <c r="A10" s="0" t="s">
        <v>26</v>
      </c>
    </row>
    <row r="11" customFormat="false" ht="13.5" hidden="false" customHeight="false" outlineLevel="0" collapsed="false">
      <c r="A11" s="0" t="s">
        <v>27</v>
      </c>
    </row>
    <row r="13" customFormat="false" ht="13.5" hidden="false" customHeight="false" outlineLevel="0" collapsed="false">
      <c r="A13" s="0" t="s">
        <v>28</v>
      </c>
    </row>
    <row r="14" customFormat="false" ht="13.5" hidden="false" customHeight="false" outlineLevel="0" collapsed="false">
      <c r="A14" s="0" t="s">
        <v>29</v>
      </c>
    </row>
    <row r="15" customFormat="false" ht="13.5" hidden="false" customHeight="false" outlineLevel="0" collapsed="false">
      <c r="A15" s="0" t="s">
        <v>30</v>
      </c>
    </row>
    <row r="16" customFormat="false" ht="13.5" hidden="false" customHeight="false" outlineLevel="0" collapsed="false">
      <c r="A16" s="0" t="s">
        <v>31</v>
      </c>
    </row>
    <row r="17" customFormat="false" ht="13.5" hidden="false" customHeight="false" outlineLevel="0" collapsed="false">
      <c r="A17" s="0" t="s">
        <v>32</v>
      </c>
    </row>
    <row r="18" customFormat="false" ht="13.5" hidden="false" customHeight="false" outlineLevel="0" collapsed="false">
      <c r="A18" s="0" t="s">
        <v>33</v>
      </c>
    </row>
    <row r="19" customFormat="false" ht="13.5" hidden="false" customHeight="false" outlineLevel="0" collapsed="false">
      <c r="A19" s="0" t="s">
        <v>34</v>
      </c>
    </row>
    <row r="20" customFormat="false" ht="13.5" hidden="false" customHeight="false" outlineLevel="0" collapsed="false">
      <c r="A20" s="0" t="s">
        <v>35</v>
      </c>
    </row>
    <row r="21" customFormat="false" ht="13.5" hidden="false" customHeight="false" outlineLevel="0" collapsed="false">
      <c r="A21" s="0" t="s">
        <v>36</v>
      </c>
    </row>
    <row r="22" customFormat="false" ht="13.5" hidden="false" customHeight="false" outlineLevel="0" collapsed="false">
      <c r="A22" s="0" t="s">
        <v>37</v>
      </c>
    </row>
    <row r="23" customFormat="false" ht="13.5" hidden="false" customHeight="false" outlineLevel="0" collapsed="false">
      <c r="A23" s="0" t="s">
        <v>38</v>
      </c>
    </row>
    <row r="24" customFormat="false" ht="13.5" hidden="false" customHeight="false" outlineLevel="0" collapsed="false">
      <c r="A24" s="0" t="s">
        <v>39</v>
      </c>
    </row>
    <row r="25" customFormat="false" ht="13.5" hidden="false" customHeight="false" outlineLevel="0" collapsed="false">
      <c r="A25" s="0" t="s">
        <v>40</v>
      </c>
    </row>
    <row r="26" customFormat="false" ht="13.5" hidden="false" customHeight="false" outlineLevel="0" collapsed="false">
      <c r="A26" s="0" t="s">
        <v>41</v>
      </c>
    </row>
    <row r="27" customFormat="false" ht="13.5" hidden="false" customHeight="false" outlineLevel="0" collapsed="false">
      <c r="A27" s="0" t="s">
        <v>42</v>
      </c>
    </row>
    <row r="28" customFormat="false" ht="13.5" hidden="false" customHeight="false" outlineLevel="0" collapsed="false">
      <c r="A28" s="0" t="s">
        <v>43</v>
      </c>
    </row>
    <row r="29" customFormat="false" ht="13.5" hidden="false" customHeight="false" outlineLevel="0" collapsed="false">
      <c r="A29" s="0" t="s">
        <v>44</v>
      </c>
    </row>
    <row r="30" customFormat="false" ht="13.5" hidden="false" customHeight="false" outlineLevel="0" collapsed="false">
      <c r="A30" s="0" t="s">
        <v>45</v>
      </c>
    </row>
    <row r="31" customFormat="false" ht="13.5" hidden="false" customHeight="false" outlineLevel="0" collapsed="false">
      <c r="A31" s="0" t="s">
        <v>46</v>
      </c>
    </row>
    <row r="32" customFormat="false" ht="13.5" hidden="false" customHeight="false" outlineLevel="0" collapsed="false">
      <c r="A32" s="0" t="s">
        <v>47</v>
      </c>
    </row>
    <row r="33" customFormat="false" ht="13.5" hidden="false" customHeight="false" outlineLevel="0" collapsed="false">
      <c r="A33" s="0" t="s">
        <v>48</v>
      </c>
    </row>
    <row r="34" customFormat="false" ht="13.5" hidden="false" customHeight="false" outlineLevel="0" collapsed="false">
      <c r="A34" s="0" t="s">
        <v>49</v>
      </c>
    </row>
    <row r="35" customFormat="false" ht="13.5" hidden="false" customHeight="false" outlineLevel="0" collapsed="false">
      <c r="A35" s="0" t="s">
        <v>50</v>
      </c>
    </row>
    <row r="36" customFormat="false" ht="13.5" hidden="false" customHeight="false" outlineLevel="0" collapsed="false">
      <c r="A36" s="0" t="s">
        <v>51</v>
      </c>
    </row>
    <row r="37" customFormat="false" ht="13.5" hidden="false" customHeight="false" outlineLevel="0" collapsed="false">
      <c r="A37" s="0" t="s">
        <v>52</v>
      </c>
    </row>
    <row r="38" customFormat="false" ht="13.5" hidden="false" customHeight="false" outlineLevel="0" collapsed="false">
      <c r="A38" s="0" t="s">
        <v>53</v>
      </c>
    </row>
    <row r="39" customFormat="false" ht="13.5" hidden="false" customHeight="false" outlineLevel="0" collapsed="false">
      <c r="A39" s="0" t="s">
        <v>54</v>
      </c>
    </row>
    <row r="40" customFormat="false" ht="13.5" hidden="false" customHeight="false" outlineLevel="0" collapsed="false">
      <c r="A40" s="0" t="s">
        <v>55</v>
      </c>
    </row>
    <row r="41" customFormat="false" ht="13.5" hidden="false" customHeight="false" outlineLevel="0" collapsed="false">
      <c r="A41" s="0" t="s">
        <v>56</v>
      </c>
    </row>
    <row r="42" customFormat="false" ht="13.5" hidden="false" customHeight="false" outlineLevel="0" collapsed="false">
      <c r="A42" s="0" t="s">
        <v>57</v>
      </c>
    </row>
    <row r="43" customFormat="false" ht="13.5" hidden="false" customHeight="false" outlineLevel="0" collapsed="false">
      <c r="A43" s="0" t="s">
        <v>58</v>
      </c>
    </row>
    <row r="44" customFormat="false" ht="13.5" hidden="false" customHeight="false" outlineLevel="0" collapsed="false">
      <c r="A44" s="0" t="s">
        <v>59</v>
      </c>
    </row>
    <row r="45" customFormat="false" ht="13.5" hidden="false" customHeight="false" outlineLevel="0" collapsed="false">
      <c r="A45" s="0" t="s">
        <v>60</v>
      </c>
    </row>
    <row r="46" customFormat="false" ht="13.5" hidden="false" customHeight="false" outlineLevel="0" collapsed="false">
      <c r="A46" s="0" t="s">
        <v>61</v>
      </c>
    </row>
    <row r="47" customFormat="false" ht="13.5" hidden="false" customHeight="false" outlineLevel="0" collapsed="false">
      <c r="A47" s="0" t="s">
        <v>62</v>
      </c>
    </row>
    <row r="48" customFormat="false" ht="13.5" hidden="false" customHeight="false" outlineLevel="0" collapsed="false">
      <c r="A48" s="0" t="s">
        <v>63</v>
      </c>
    </row>
    <row r="49" customFormat="false" ht="13.5" hidden="false" customHeight="false" outlineLevel="0" collapsed="false">
      <c r="A49" s="0" t="s">
        <v>64</v>
      </c>
    </row>
    <row r="50" customFormat="false" ht="13.5" hidden="false" customHeight="false" outlineLevel="0" collapsed="false">
      <c r="A50" s="0" t="s">
        <v>65</v>
      </c>
    </row>
    <row r="51" customFormat="false" ht="13.5" hidden="false" customHeight="false" outlineLevel="0" collapsed="false">
      <c r="A51" s="0" t="s">
        <v>66</v>
      </c>
    </row>
    <row r="52" customFormat="false" ht="13.5" hidden="false" customHeight="false" outlineLevel="0" collapsed="false">
      <c r="A52" s="0" t="s">
        <v>67</v>
      </c>
    </row>
    <row r="53" customFormat="false" ht="13.5" hidden="false" customHeight="false" outlineLevel="0" collapsed="false">
      <c r="A53" s="0" t="s">
        <v>68</v>
      </c>
    </row>
    <row r="54" customFormat="false" ht="13.5" hidden="false" customHeight="false" outlineLevel="0" collapsed="false">
      <c r="A54" s="0" t="s">
        <v>69</v>
      </c>
    </row>
    <row r="55" customFormat="false" ht="13.5" hidden="false" customHeight="false" outlineLevel="0" collapsed="false">
      <c r="A55" s="0" t="s">
        <v>70</v>
      </c>
    </row>
    <row r="56" customFormat="false" ht="13.5" hidden="false" customHeight="false" outlineLevel="0" collapsed="false">
      <c r="A56" s="0" t="s">
        <v>71</v>
      </c>
    </row>
    <row r="57" customFormat="false" ht="13.5" hidden="false" customHeight="false" outlineLevel="0" collapsed="false">
      <c r="A57" s="0" t="s">
        <v>72</v>
      </c>
    </row>
    <row r="58" customFormat="false" ht="13.5" hidden="false" customHeight="false" outlineLevel="0" collapsed="false">
      <c r="A58" s="0" t="s">
        <v>73</v>
      </c>
    </row>
    <row r="59" customFormat="false" ht="13.5" hidden="false" customHeight="false" outlineLevel="0" collapsed="false">
      <c r="A59" s="0" t="s">
        <v>74</v>
      </c>
    </row>
    <row r="60" customFormat="false" ht="13.5" hidden="false" customHeight="false" outlineLevel="0" collapsed="false">
      <c r="A60" s="0" t="s">
        <v>75</v>
      </c>
    </row>
    <row r="61" customFormat="false" ht="13.5" hidden="false" customHeight="false" outlineLevel="0" collapsed="false">
      <c r="A61" s="0" t="s">
        <v>76</v>
      </c>
    </row>
    <row r="62" customFormat="false" ht="13.5" hidden="false" customHeight="false" outlineLevel="0" collapsed="false">
      <c r="A62" s="0" t="s">
        <v>77</v>
      </c>
    </row>
    <row r="63" customFormat="false" ht="13.5" hidden="false" customHeight="false" outlineLevel="0" collapsed="false">
      <c r="A63" s="0" t="s">
        <v>78</v>
      </c>
    </row>
    <row r="64" customFormat="false" ht="13.5" hidden="false" customHeight="false" outlineLevel="0" collapsed="false">
      <c r="A64" s="0" t="s">
        <v>79</v>
      </c>
    </row>
    <row r="65" customFormat="false" ht="13.5" hidden="false" customHeight="false" outlineLevel="0" collapsed="false">
      <c r="A65" s="0" t="s">
        <v>80</v>
      </c>
    </row>
    <row r="66" customFormat="false" ht="13.5" hidden="false" customHeight="false" outlineLevel="0" collapsed="false">
      <c r="A66" s="0" t="s">
        <v>81</v>
      </c>
    </row>
    <row r="67" customFormat="false" ht="13.5" hidden="false" customHeight="false" outlineLevel="0" collapsed="false">
      <c r="A67" s="0" t="s">
        <v>82</v>
      </c>
    </row>
    <row r="68" customFormat="false" ht="13.5" hidden="false" customHeight="false" outlineLevel="0" collapsed="false">
      <c r="A68" s="0" t="s">
        <v>83</v>
      </c>
    </row>
    <row r="69" customFormat="false" ht="13.5" hidden="false" customHeight="false" outlineLevel="0" collapsed="false">
      <c r="A69" s="0" t="s">
        <v>84</v>
      </c>
    </row>
    <row r="70" customFormat="false" ht="13.5" hidden="false" customHeight="false" outlineLevel="0" collapsed="false">
      <c r="A70" s="0" t="s">
        <v>85</v>
      </c>
    </row>
    <row r="71" customFormat="false" ht="13.5" hidden="false" customHeight="false" outlineLevel="0" collapsed="false">
      <c r="A71" s="0" t="s">
        <v>86</v>
      </c>
    </row>
    <row r="72" customFormat="false" ht="13.5" hidden="false" customHeight="false" outlineLevel="0" collapsed="false">
      <c r="A72" s="0" t="s">
        <v>87</v>
      </c>
    </row>
    <row r="73" customFormat="false" ht="13.5" hidden="false" customHeight="false" outlineLevel="0" collapsed="false">
      <c r="A73" s="0" t="s">
        <v>88</v>
      </c>
    </row>
    <row r="74" customFormat="false" ht="13.5" hidden="false" customHeight="false" outlineLevel="0" collapsed="false">
      <c r="A74" s="0" t="s">
        <v>89</v>
      </c>
    </row>
    <row r="75" customFormat="false" ht="13.5" hidden="false" customHeight="false" outlineLevel="0" collapsed="false">
      <c r="A75" s="0" t="s">
        <v>90</v>
      </c>
    </row>
    <row r="76" customFormat="false" ht="13.5" hidden="false" customHeight="false" outlineLevel="0" collapsed="false">
      <c r="A76" s="0" t="s">
        <v>91</v>
      </c>
    </row>
    <row r="77" customFormat="false" ht="13.5" hidden="false" customHeight="false" outlineLevel="0" collapsed="false">
      <c r="A77" s="0" t="s">
        <v>92</v>
      </c>
    </row>
    <row r="78" customFormat="false" ht="13.5" hidden="false" customHeight="false" outlineLevel="0" collapsed="false">
      <c r="A78" s="0" t="s">
        <v>93</v>
      </c>
    </row>
    <row r="79" customFormat="false" ht="13.5" hidden="false" customHeight="false" outlineLevel="0" collapsed="false">
      <c r="A79" s="0" t="s">
        <v>94</v>
      </c>
    </row>
    <row r="80" customFormat="false" ht="13.5" hidden="false" customHeight="false" outlineLevel="0" collapsed="false">
      <c r="A80" s="0" t="s">
        <v>95</v>
      </c>
    </row>
    <row r="81" customFormat="false" ht="13.5" hidden="false" customHeight="false" outlineLevel="0" collapsed="false">
      <c r="A81" s="0" t="s">
        <v>96</v>
      </c>
    </row>
    <row r="82" customFormat="false" ht="13.5" hidden="false" customHeight="false" outlineLevel="0" collapsed="false">
      <c r="A82" s="0" t="s">
        <v>97</v>
      </c>
    </row>
    <row r="83" customFormat="false" ht="13.5" hidden="false" customHeight="false" outlineLevel="0" collapsed="false">
      <c r="A83" s="0" t="s">
        <v>98</v>
      </c>
    </row>
    <row r="84" customFormat="false" ht="13.5" hidden="false" customHeight="false" outlineLevel="0" collapsed="false">
      <c r="A84" s="0" t="s">
        <v>99</v>
      </c>
    </row>
    <row r="85" customFormat="false" ht="13.5" hidden="false" customHeight="false" outlineLevel="0" collapsed="false">
      <c r="A85" s="0" t="s">
        <v>100</v>
      </c>
    </row>
    <row r="86" customFormat="false" ht="13.5" hidden="false" customHeight="false" outlineLevel="0" collapsed="false">
      <c r="A86" s="1" t="s">
        <v>101</v>
      </c>
    </row>
    <row r="87" customFormat="false" ht="13.5" hidden="false" customHeight="false" outlineLevel="0" collapsed="false">
      <c r="A87" s="0" t="s">
        <v>102</v>
      </c>
    </row>
    <row r="88" customFormat="false" ht="13.5" hidden="false" customHeight="false" outlineLevel="0" collapsed="false">
      <c r="A88" s="0" t="s">
        <v>100</v>
      </c>
    </row>
    <row r="89" customFormat="false" ht="13.5" hidden="false" customHeight="false" outlineLevel="0" collapsed="false">
      <c r="A89" s="0" t="s">
        <v>103</v>
      </c>
    </row>
    <row r="90" customFormat="false" ht="13.5" hidden="false" customHeight="false" outlineLevel="0" collapsed="false">
      <c r="A90" s="0" t="s">
        <v>100</v>
      </c>
    </row>
    <row r="91" customFormat="false" ht="13.5" hidden="false" customHeight="false" outlineLevel="0" collapsed="false">
      <c r="A91" s="0" t="s">
        <v>104</v>
      </c>
    </row>
    <row r="92" customFormat="false" ht="13.5" hidden="false" customHeight="false" outlineLevel="0" collapsed="false">
      <c r="A92" s="0" t="s">
        <v>105</v>
      </c>
    </row>
    <row r="93" customFormat="false" ht="13.5" hidden="false" customHeight="false" outlineLevel="0" collapsed="false">
      <c r="A93" s="0" t="s">
        <v>106</v>
      </c>
    </row>
    <row r="94" customFormat="false" ht="13.5" hidden="false" customHeight="false" outlineLevel="0" collapsed="false">
      <c r="A94" s="0" t="s">
        <v>107</v>
      </c>
    </row>
    <row r="95" customFormat="false" ht="13.5" hidden="false" customHeight="false" outlineLevel="0" collapsed="false">
      <c r="A95" s="0" t="s">
        <v>108</v>
      </c>
    </row>
    <row r="96" customFormat="false" ht="13.5" hidden="false" customHeight="false" outlineLevel="0" collapsed="false">
      <c r="A96" s="0" t="s">
        <v>109</v>
      </c>
    </row>
    <row r="97" customFormat="false" ht="13.5" hidden="false" customHeight="false" outlineLevel="0" collapsed="false">
      <c r="A97" s="0" t="s">
        <v>110</v>
      </c>
    </row>
    <row r="98" customFormat="false" ht="13.5" hidden="false" customHeight="false" outlineLevel="0" collapsed="false">
      <c r="A98" s="0" t="s">
        <v>111</v>
      </c>
    </row>
    <row r="99" customFormat="false" ht="13.5" hidden="false" customHeight="false" outlineLevel="0" collapsed="false">
      <c r="A99" s="0" t="s">
        <v>112</v>
      </c>
    </row>
    <row r="100" customFormat="false" ht="13.5" hidden="false" customHeight="false" outlineLevel="0" collapsed="false">
      <c r="A100" s="0" t="s">
        <v>113</v>
      </c>
    </row>
    <row r="101" customFormat="false" ht="13.5" hidden="false" customHeight="false" outlineLevel="0" collapsed="false">
      <c r="A101" s="0" t="s">
        <v>114</v>
      </c>
    </row>
    <row r="102" customFormat="false" ht="13.5" hidden="false" customHeight="false" outlineLevel="0" collapsed="false">
      <c r="A102" s="1" t="s">
        <v>115</v>
      </c>
    </row>
    <row r="103" customFormat="false" ht="13.5" hidden="false" customHeight="false" outlineLevel="0" collapsed="false">
      <c r="A103" s="0" t="s">
        <v>100</v>
      </c>
    </row>
    <row r="104" customFormat="false" ht="13.5" hidden="false" customHeight="false" outlineLevel="0" collapsed="false">
      <c r="A104" s="0" t="s">
        <v>103</v>
      </c>
    </row>
    <row r="105" customFormat="false" ht="13.5" hidden="false" customHeight="false" outlineLevel="0" collapsed="false">
      <c r="A105" s="0" t="s">
        <v>100</v>
      </c>
    </row>
    <row r="106" customFormat="false" ht="13.5" hidden="false" customHeight="false" outlineLevel="0" collapsed="false">
      <c r="A106" s="0" t="s">
        <v>116</v>
      </c>
    </row>
    <row r="107" customFormat="false" ht="13.5" hidden="false" customHeight="false" outlineLevel="0" collapsed="false">
      <c r="A107" s="1" t="s">
        <v>117</v>
      </c>
    </row>
    <row r="108" customFormat="false" ht="13.5" hidden="false" customHeight="false" outlineLevel="0" collapsed="false">
      <c r="A108" s="0" t="s">
        <v>100</v>
      </c>
    </row>
    <row r="109" customFormat="false" ht="13.5" hidden="false" customHeight="false" outlineLevel="0" collapsed="false">
      <c r="A109" s="0" t="s">
        <v>103</v>
      </c>
    </row>
    <row r="110" customFormat="false" ht="13.5" hidden="false" customHeight="false" outlineLevel="0" collapsed="false">
      <c r="A110" s="0" t="s">
        <v>100</v>
      </c>
    </row>
    <row r="111" customFormat="false" ht="13.5" hidden="false" customHeight="false" outlineLevel="0" collapsed="false">
      <c r="A111" s="0" t="s">
        <v>118</v>
      </c>
    </row>
    <row r="112" customFormat="false" ht="13.5" hidden="false" customHeight="false" outlineLevel="0" collapsed="false">
      <c r="A112" s="0" t="s">
        <v>119</v>
      </c>
    </row>
    <row r="113" customFormat="false" ht="13.5" hidden="false" customHeight="false" outlineLevel="0" collapsed="false">
      <c r="A113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1:08:00Z</dcterms:created>
  <dc:creator/>
  <dc:description/>
  <dc:language>en-US</dc:language>
  <cp:lastModifiedBy>広揮</cp:lastModifiedBy>
  <dcterms:modified xsi:type="dcterms:W3CDTF">2008-07-26T04:12:54Z</dcterms:modified>
  <cp:revision>0</cp:revision>
  <dc:subject/>
  <dc:title/>
</cp:coreProperties>
</file>